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La Giornata" sheetId="1" state="visible" r:id="rId2"/>
    <sheet name="Classificha Generale" sheetId="2" state="visible" r:id="rId3"/>
    <sheet name="Coppa Manager" sheetId="3" state="visible" r:id="rId4"/>
    <sheet name="Campionato" sheetId="4" state="visible" r:id="rId5"/>
    <sheet name="La Giornata 11" sheetId="5" state="hidden" r:id="rId6"/>
    <sheet name="Calendario" sheetId="6" state="visible" r:id="rId7"/>
    <sheet name="Rose" sheetId="7" state="visible" r:id="rId8"/>
    <sheet name="Classifica Finale" sheetId="8" state="visible" r:id="rId9"/>
    <sheet name="Simulazione" sheetId="9" state="visible" r:id="rId10"/>
  </sheets>
  <definedNames>
    <definedName function="false" hidden="false" localSheetId="5" name="_xlnm.Print_Area" vbProcedure="false">Calendario!$C$3:$V$42</definedName>
    <definedName function="false" hidden="false" localSheetId="3" name="_xlnm.Print_Area" vbProcedure="false">Campionato!$B$2:$BE$11</definedName>
    <definedName function="false" hidden="false" localSheetId="7" name="_xlnm.Print_Area" vbProcedure="false">'Classifica Finale'!$B$2:$H$22</definedName>
    <definedName function="false" hidden="false" localSheetId="1" name="_xlnm.Print_Area" vbProcedure="false">'Classificha Generale'!$B$2:$C$10</definedName>
    <definedName function="false" hidden="false" localSheetId="2" name="_xlnm.Print_Area" vbProcedure="false">'Coppa Manager'!$B$2:$V$36</definedName>
    <definedName function="false" hidden="false" localSheetId="0" name="_xlnm.Print_Area" vbProcedure="false">'La Giornata'!$D$2:$R$37</definedName>
    <definedName function="false" hidden="false" localSheetId="4" name="_xlnm.Print_Area" vbProcedure="false">'La Giornata 11'!$C$2:$U$32</definedName>
    <definedName function="false" hidden="false" localSheetId="6" name="_xlnm.Print_Area" vbProcedure="false">Rose!$B$2:$A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674">
  <si>
    <t xml:space="preserve">FantaCalcio Manager 2014 - 2015 Santa Caterina Villarmosa  -  Risultati della</t>
  </si>
  <si>
    <t xml:space="preserve">Antonio</t>
  </si>
  <si>
    <t xml:space="preserve">Gaetano</t>
  </si>
  <si>
    <t xml:space="preserve">Giovanni</t>
  </si>
  <si>
    <t xml:space="preserve">Liborio</t>
  </si>
  <si>
    <t xml:space="preserve">Piero</t>
  </si>
  <si>
    <t xml:space="preserve">Salvatore</t>
  </si>
  <si>
    <t xml:space="preserve">Totò G.</t>
  </si>
  <si>
    <t xml:space="preserve">Titolari</t>
  </si>
  <si>
    <t xml:space="preserve">P</t>
  </si>
  <si>
    <t xml:space="preserve">Buffon</t>
  </si>
  <si>
    <t xml:space="preserve">De Sanctis</t>
  </si>
  <si>
    <t xml:space="preserve">Rafael C.</t>
  </si>
  <si>
    <t xml:space="preserve">n.g.</t>
  </si>
  <si>
    <t xml:space="preserve">Handanovic</t>
  </si>
  <si>
    <t xml:space="preserve">Mirante</t>
  </si>
  <si>
    <t xml:space="preserve">Bizzarri</t>
  </si>
  <si>
    <t xml:space="preserve">Perin</t>
  </si>
  <si>
    <t xml:space="preserve">D</t>
  </si>
  <si>
    <t xml:space="preserve">Ednilsson</t>
  </si>
  <si>
    <t xml:space="preserve">Lazaar</t>
  </si>
  <si>
    <t xml:space="preserve">Avelar</t>
  </si>
  <si>
    <t xml:space="preserve">Basta</t>
  </si>
  <si>
    <t xml:space="preserve">Gonzalez</t>
  </si>
  <si>
    <t xml:space="preserve">Zukanovic</t>
  </si>
  <si>
    <t xml:space="preserve">Benalouane</t>
  </si>
  <si>
    <t xml:space="preserve">Bonucci</t>
  </si>
  <si>
    <t xml:space="preserve">Maggio</t>
  </si>
  <si>
    <t xml:space="preserve">Glik</t>
  </si>
  <si>
    <t xml:space="preserve">Peres</t>
  </si>
  <si>
    <t xml:space="preserve">Mexes</t>
  </si>
  <si>
    <t xml:space="preserve">Zappacosta</t>
  </si>
  <si>
    <t xml:space="preserve">Torosidis</t>
  </si>
  <si>
    <t xml:space="preserve">Chiellini</t>
  </si>
  <si>
    <t xml:space="preserve">Koulibaly</t>
  </si>
  <si>
    <t xml:space="preserve">Andelkovic</t>
  </si>
  <si>
    <t xml:space="preserve">Tonelli</t>
  </si>
  <si>
    <t xml:space="preserve">Paletta</t>
  </si>
  <si>
    <t xml:space="preserve">Romagnoli</t>
  </si>
  <si>
    <t xml:space="preserve">Pisanoo E.</t>
  </si>
  <si>
    <t xml:space="preserve">Holebas</t>
  </si>
  <si>
    <t xml:space="preserve">Cesar</t>
  </si>
  <si>
    <t xml:space="preserve">Moretti</t>
  </si>
  <si>
    <t xml:space="preserve">Moras</t>
  </si>
  <si>
    <t xml:space="preserve">M</t>
  </si>
  <si>
    <t xml:space="preserve">Menez</t>
  </si>
  <si>
    <t xml:space="preserve">Andersson F.</t>
  </si>
  <si>
    <t xml:space="preserve">Tachtsidis</t>
  </si>
  <si>
    <t xml:space="preserve">Valdifiori</t>
  </si>
  <si>
    <t xml:space="preserve">Diamanti</t>
  </si>
  <si>
    <t xml:space="preserve">Perotti</t>
  </si>
  <si>
    <t xml:space="preserve">Moralez</t>
  </si>
  <si>
    <t xml:space="preserve">Iago Falque</t>
  </si>
  <si>
    <t xml:space="preserve">Jankovic</t>
  </si>
  <si>
    <t xml:space="preserve">Pirlo</t>
  </si>
  <si>
    <t xml:space="preserve">Maresca</t>
  </si>
  <si>
    <t xml:space="preserve">Candreva</t>
  </si>
  <si>
    <t xml:space="preserve">Honda</t>
  </si>
  <si>
    <t xml:space="preserve">Vidal</t>
  </si>
  <si>
    <t xml:space="preserve">Pereyra</t>
  </si>
  <si>
    <t xml:space="preserve">Rincon</t>
  </si>
  <si>
    <t xml:space="preserve">Mauri S.</t>
  </si>
  <si>
    <t xml:space="preserve">Badelj</t>
  </si>
  <si>
    <t xml:space="preserve">De Guzman</t>
  </si>
  <si>
    <t xml:space="preserve">Saponara</t>
  </si>
  <si>
    <t xml:space="preserve">Vazquez</t>
  </si>
  <si>
    <t xml:space="preserve">Mandragora</t>
  </si>
  <si>
    <t xml:space="preserve">Vecino</t>
  </si>
  <si>
    <t xml:space="preserve">Borja valero</t>
  </si>
  <si>
    <t xml:space="preserve">Marchisio</t>
  </si>
  <si>
    <t xml:space="preserve">Pucciarelli</t>
  </si>
  <si>
    <t xml:space="preserve">Brienza</t>
  </si>
  <si>
    <t xml:space="preserve">Hamsik</t>
  </si>
  <si>
    <t xml:space="preserve">A</t>
  </si>
  <si>
    <t xml:space="preserve">Gomez M.</t>
  </si>
  <si>
    <t xml:space="preserve">Tevez</t>
  </si>
  <si>
    <t xml:space="preserve">Eto'ò</t>
  </si>
  <si>
    <t xml:space="preserve">Berardi</t>
  </si>
  <si>
    <t xml:space="preserve">Dybala</t>
  </si>
  <si>
    <t xml:space="preserve">Morata</t>
  </si>
  <si>
    <t xml:space="preserve">Gabbiadini</t>
  </si>
  <si>
    <t xml:space="preserve">Higuain</t>
  </si>
  <si>
    <t xml:space="preserve">Icardi</t>
  </si>
  <si>
    <t xml:space="preserve">Destro</t>
  </si>
  <si>
    <t xml:space="preserve">Martinez</t>
  </si>
  <si>
    <t xml:space="preserve">Quagliarella</t>
  </si>
  <si>
    <t xml:space="preserve">Zaza</t>
  </si>
  <si>
    <t xml:space="preserve">Niang</t>
  </si>
  <si>
    <t xml:space="preserve">Callejon</t>
  </si>
  <si>
    <t xml:space="preserve">Thereau</t>
  </si>
  <si>
    <t xml:space="preserve">Palacio</t>
  </si>
  <si>
    <t xml:space="preserve">PANCHINA</t>
  </si>
  <si>
    <t xml:space="preserve">Panchina</t>
  </si>
  <si>
    <t xml:space="preserve">Storari</t>
  </si>
  <si>
    <t xml:space="preserve">Skorupksky</t>
  </si>
  <si>
    <t xml:space="preserve">Andujar</t>
  </si>
  <si>
    <t xml:space="preserve">Carrizo</t>
  </si>
  <si>
    <t xml:space="preserve">Iacobucci</t>
  </si>
  <si>
    <t xml:space="preserve">Karnezis</t>
  </si>
  <si>
    <t xml:space="preserve">Diego Lopez</t>
  </si>
  <si>
    <t xml:space="preserve">Rodriguez Gon.</t>
  </si>
  <si>
    <t xml:space="preserve">Lichtsteiner</t>
  </si>
  <si>
    <t xml:space="preserve">Denis</t>
  </si>
  <si>
    <t xml:space="preserve">Borriello</t>
  </si>
  <si>
    <t xml:space="preserve">Belfodil</t>
  </si>
  <si>
    <t xml:space="preserve">Sansone N.</t>
  </si>
  <si>
    <t xml:space="preserve">Dramè</t>
  </si>
  <si>
    <t xml:space="preserve">Emanuelsson</t>
  </si>
  <si>
    <t xml:space="preserve">Duncan</t>
  </si>
  <si>
    <t xml:space="preserve">Kovacic</t>
  </si>
  <si>
    <t xml:space="preserve">Marilungo</t>
  </si>
  <si>
    <t xml:space="preserve">Longo</t>
  </si>
  <si>
    <t xml:space="preserve">Mauri</t>
  </si>
  <si>
    <t xml:space="preserve">Volta</t>
  </si>
  <si>
    <t xml:space="preserve">Keita</t>
  </si>
  <si>
    <t xml:space="preserve">Doumbia</t>
  </si>
  <si>
    <t xml:space="preserve">Joao Pedro</t>
  </si>
  <si>
    <t xml:space="preserve">Mariga</t>
  </si>
  <si>
    <t xml:space="preserve">Cataldi</t>
  </si>
  <si>
    <t xml:space="preserve">Jajalo</t>
  </si>
  <si>
    <t xml:space="preserve">Nocerino</t>
  </si>
  <si>
    <t xml:space="preserve">Pepe</t>
  </si>
  <si>
    <t xml:space="preserve">Puscas</t>
  </si>
  <si>
    <t xml:space="preserve">Gabriel Silva</t>
  </si>
  <si>
    <t xml:space="preserve">Pogba</t>
  </si>
  <si>
    <t xml:space="preserve">Acquah</t>
  </si>
  <si>
    <t xml:space="preserve">Barzagli</t>
  </si>
  <si>
    <t xml:space="preserve">Birsa</t>
  </si>
  <si>
    <t xml:space="preserve">Botta</t>
  </si>
  <si>
    <t xml:space="preserve">Haraslin</t>
  </si>
  <si>
    <t xml:space="preserve">Brivio</t>
  </si>
  <si>
    <t xml:space="preserve">Silvestre</t>
  </si>
  <si>
    <t xml:space="preserve">Dainelli</t>
  </si>
  <si>
    <t xml:space="preserve">Llorente</t>
  </si>
  <si>
    <t xml:space="preserve">Verde</t>
  </si>
  <si>
    <t xml:space="preserve">Renzetti</t>
  </si>
  <si>
    <t xml:space="preserve">Feddal</t>
  </si>
  <si>
    <t xml:space="preserve">Carmona</t>
  </si>
  <si>
    <t xml:space="preserve">Palladino</t>
  </si>
  <si>
    <t xml:space="preserve">Giornata</t>
  </si>
  <si>
    <t xml:space="preserve">Classifica</t>
  </si>
  <si>
    <t xml:space="preserve">Totale</t>
  </si>
  <si>
    <t xml:space="preserve">Gol</t>
  </si>
  <si>
    <t xml:space="preserve">Migliore di Giornata</t>
  </si>
  <si>
    <t xml:space="preserve">Proventi Settimanali</t>
  </si>
  <si>
    <t xml:space="preserve">Capitale</t>
  </si>
  <si>
    <t xml:space="preserve">Scatti dei Goal</t>
  </si>
  <si>
    <t xml:space="preserve">fino a 65,5</t>
  </si>
  <si>
    <t xml:space="preserve">0 goal</t>
  </si>
  <si>
    <t xml:space="preserve">      da 66,0 a 71,5</t>
  </si>
  <si>
    <t xml:space="preserve">1 goal</t>
  </si>
  <si>
    <t xml:space="preserve">      da 72,0 a 75,5</t>
  </si>
  <si>
    <t xml:space="preserve">2 goal</t>
  </si>
  <si>
    <t xml:space="preserve">      da 76,0 a 79,0</t>
  </si>
  <si>
    <t xml:space="preserve">3 goal</t>
  </si>
  <si>
    <t xml:space="preserve">      da 79,5 a 82,0</t>
  </si>
  <si>
    <t xml:space="preserve">4 goal</t>
  </si>
  <si>
    <t xml:space="preserve">      da 82,5 a 86,0</t>
  </si>
  <si>
    <t xml:space="preserve">5 goal</t>
  </si>
  <si>
    <t xml:space="preserve">      da 86,5 a 90,0</t>
  </si>
  <si>
    <t xml:space="preserve">6 goal</t>
  </si>
  <si>
    <t xml:space="preserve">      da 90,0 e oltre</t>
  </si>
  <si>
    <t xml:space="preserve">7 goal</t>
  </si>
  <si>
    <t xml:space="preserve">Classifica generale alla 31° Giornata</t>
  </si>
  <si>
    <t xml:space="preserve">Migliore Giornata Assoluta</t>
  </si>
  <si>
    <t xml:space="preserve">A.C.Katrininers</t>
  </si>
  <si>
    <t xml:space="preserve">16° Giornata 88,5 pt.</t>
  </si>
  <si>
    <t xml:space="preserve">Classifica Generale semplificata</t>
  </si>
  <si>
    <t xml:space="preserve">Classifica Migliore di Giornata</t>
  </si>
  <si>
    <t xml:space="preserve">Giornate</t>
  </si>
  <si>
    <t xml:space="preserve">Migliore giornata assoluta</t>
  </si>
  <si>
    <t xml:space="preserve">1°</t>
  </si>
  <si>
    <t xml:space="preserve">1/4°</t>
  </si>
  <si>
    <t xml:space="preserve">8°</t>
  </si>
  <si>
    <t xml:space="preserve">10°</t>
  </si>
  <si>
    <t xml:space="preserve">12°</t>
  </si>
  <si>
    <t xml:space="preserve">13°</t>
  </si>
  <si>
    <t xml:space="preserve">19°</t>
  </si>
  <si>
    <t xml:space="preserve">20°</t>
  </si>
  <si>
    <t xml:space="preserve">21°</t>
  </si>
  <si>
    <t xml:space="preserve">23°</t>
  </si>
  <si>
    <t xml:space="preserve">26°</t>
  </si>
  <si>
    <t xml:space="preserve">28°</t>
  </si>
  <si>
    <t xml:space="preserve">31°</t>
  </si>
  <si>
    <t xml:space="preserve">11°</t>
  </si>
  <si>
    <t xml:space="preserve">25°</t>
  </si>
  <si>
    <t xml:space="preserve">2°</t>
  </si>
  <si>
    <t xml:space="preserve">30°</t>
  </si>
  <si>
    <t xml:space="preserve">7°</t>
  </si>
  <si>
    <t xml:space="preserve">15°</t>
  </si>
  <si>
    <t xml:space="preserve">18°</t>
  </si>
  <si>
    <t xml:space="preserve">17°</t>
  </si>
  <si>
    <t xml:space="preserve">24°</t>
  </si>
  <si>
    <t xml:space="preserve">5°</t>
  </si>
  <si>
    <t xml:space="preserve">6°</t>
  </si>
  <si>
    <t xml:space="preserve">9°</t>
  </si>
  <si>
    <t xml:space="preserve">22°</t>
  </si>
  <si>
    <t xml:space="preserve">27°</t>
  </si>
  <si>
    <t xml:space="preserve">3°</t>
  </si>
  <si>
    <t xml:space="preserve">14°</t>
  </si>
  <si>
    <t xml:space="preserve">16°</t>
  </si>
  <si>
    <t xml:space="preserve">Coppa Manager</t>
  </si>
  <si>
    <t xml:space="preserve">Fase a girone all'italiana</t>
  </si>
  <si>
    <t xml:space="preserve">2° Giornata</t>
  </si>
  <si>
    <t xml:space="preserve">4° Giornata</t>
  </si>
  <si>
    <t xml:space="preserve">6° Giornata</t>
  </si>
  <si>
    <t xml:space="preserve">8° Giornata</t>
  </si>
  <si>
    <t xml:space="preserve">10° Giornata</t>
  </si>
  <si>
    <t xml:space="preserve">12° Giornata</t>
  </si>
  <si>
    <t xml:space="preserve">Gruppo A</t>
  </si>
  <si>
    <t xml:space="preserve">Antonio - Salvatore</t>
  </si>
  <si>
    <t xml:space="preserve">2-2</t>
  </si>
  <si>
    <t xml:space="preserve">Salvatore - Totò G.</t>
  </si>
  <si>
    <t xml:space="preserve">0-0</t>
  </si>
  <si>
    <t xml:space="preserve">Antonio - Totò G.</t>
  </si>
  <si>
    <t xml:space="preserve">3-0</t>
  </si>
  <si>
    <t xml:space="preserve">Salvatore  - Antonio</t>
  </si>
  <si>
    <t xml:space="preserve">0-3</t>
  </si>
  <si>
    <t xml:space="preserve">Totò G. - Salvatore</t>
  </si>
  <si>
    <t xml:space="preserve">Totò G. - Antonio</t>
  </si>
  <si>
    <r>
      <rPr>
        <b val="true"/>
        <sz val="9"/>
        <rFont val="Georgia"/>
        <family val="1"/>
      </rPr>
      <t xml:space="preserve">Classifica </t>
    </r>
    <r>
      <rPr>
        <b val="true"/>
        <sz val="12"/>
        <rFont val="Georgia"/>
        <family val="1"/>
      </rPr>
      <t xml:space="preserve">Gruppo A</t>
    </r>
    <r>
      <rPr>
        <b val="true"/>
        <sz val="9"/>
        <rFont val="Georgia"/>
        <family val="1"/>
      </rPr>
      <t xml:space="preserve"> </t>
    </r>
  </si>
  <si>
    <t xml:space="preserve">Totò G. - Piero</t>
  </si>
  <si>
    <t xml:space="preserve">0-1</t>
  </si>
  <si>
    <t xml:space="preserve">Piero - Antonio</t>
  </si>
  <si>
    <t xml:space="preserve">Piero - Salvatore</t>
  </si>
  <si>
    <t xml:space="preserve">1-5</t>
  </si>
  <si>
    <t xml:space="preserve">Piero - Totò G.</t>
  </si>
  <si>
    <t xml:space="preserve">Antonio - Piero</t>
  </si>
  <si>
    <t xml:space="preserve">1-1</t>
  </si>
  <si>
    <t xml:space="preserve">Salvatore - Piero</t>
  </si>
  <si>
    <t xml:space="preserve">1-2</t>
  </si>
  <si>
    <t xml:space="preserve">14° Giornata</t>
  </si>
  <si>
    <t xml:space="preserve">16° Giornata</t>
  </si>
  <si>
    <t xml:space="preserve">18° Giornata</t>
  </si>
  <si>
    <t xml:space="preserve">20° Giornata</t>
  </si>
  <si>
    <t xml:space="preserve">22° Giornata</t>
  </si>
  <si>
    <t xml:space="preserve">24° Giornata</t>
  </si>
  <si>
    <t xml:space="preserve">0-6</t>
  </si>
  <si>
    <t xml:space="preserve">1-3</t>
  </si>
  <si>
    <t xml:space="preserve">0-5</t>
  </si>
  <si>
    <t xml:space="preserve">1-0</t>
  </si>
  <si>
    <t xml:space="preserve">0-2</t>
  </si>
  <si>
    <t xml:space="preserve">Gruppo B</t>
  </si>
  <si>
    <t xml:space="preserve">Gaetano - Liborio</t>
  </si>
  <si>
    <t xml:space="preserve">Liborio - Giovanni</t>
  </si>
  <si>
    <t xml:space="preserve">Gaetano - Giovanni</t>
  </si>
  <si>
    <t xml:space="preserve">2-1</t>
  </si>
  <si>
    <t xml:space="preserve">Liborio - Gaetano</t>
  </si>
  <si>
    <t xml:space="preserve">Giovanni - Liborio</t>
  </si>
  <si>
    <t xml:space="preserve">Giovanni - Gaetano</t>
  </si>
  <si>
    <r>
      <rPr>
        <b val="true"/>
        <sz val="9"/>
        <rFont val="Georgia"/>
        <family val="1"/>
      </rPr>
      <t xml:space="preserve">Classifica </t>
    </r>
    <r>
      <rPr>
        <b val="true"/>
        <sz val="12"/>
        <rFont val="Georgia"/>
        <family val="1"/>
      </rPr>
      <t xml:space="preserve">Gruppo B</t>
    </r>
  </si>
  <si>
    <t xml:space="preserve">Giovanni - Riposo</t>
  </si>
  <si>
    <t xml:space="preserve">-</t>
  </si>
  <si>
    <t xml:space="preserve">Gaetano - Riposo</t>
  </si>
  <si>
    <t xml:space="preserve">Liborio - Riposo</t>
  </si>
  <si>
    <t xml:space="preserve">Gaetano****</t>
  </si>
  <si>
    <t xml:space="preserve">Giovanni****</t>
  </si>
  <si>
    <t xml:space="preserve">Liborio****</t>
  </si>
  <si>
    <t xml:space="preserve">(* = Riposo)</t>
  </si>
  <si>
    <t xml:space="preserve">Andata</t>
  </si>
  <si>
    <t xml:space="preserve">Semifinale</t>
  </si>
  <si>
    <t xml:space="preserve">Ritorno</t>
  </si>
  <si>
    <t xml:space="preserve">30° Giornata</t>
  </si>
  <si>
    <t xml:space="preserve">31° Giornata</t>
  </si>
  <si>
    <t xml:space="preserve">Antonio - Giovanni</t>
  </si>
  <si>
    <t xml:space="preserve">0-4</t>
  </si>
  <si>
    <t xml:space="preserve">Giovanni - Antonio</t>
  </si>
  <si>
    <t xml:space="preserve">Piero - Gaetano</t>
  </si>
  <si>
    <t xml:space="preserve">Gaetano - Piero</t>
  </si>
  <si>
    <t xml:space="preserve">Finale</t>
  </si>
  <si>
    <t xml:space="preserve">33° Giornata</t>
  </si>
  <si>
    <t xml:space="preserve">1°&amp; 2° Posto</t>
  </si>
  <si>
    <t xml:space="preserve">34° Giornata</t>
  </si>
  <si>
    <t xml:space="preserve">Giovanni -Gaetano</t>
  </si>
  <si>
    <t xml:space="preserve">Vincitore € 60</t>
  </si>
  <si>
    <r>
      <rPr>
        <b val="true"/>
        <sz val="10"/>
        <rFont val="Arial"/>
        <family val="2"/>
      </rPr>
      <t xml:space="preserve">I Gruppi verranno creati dalla classifica generale della 1° Giornata. Precisamente chi alla fine della 1° Giornata occupperà una posizione </t>
    </r>
    <r>
      <rPr>
        <b val="true"/>
        <sz val="10"/>
        <color rgb="FFFF0000"/>
        <rFont val="Arial"/>
        <family val="2"/>
      </rPr>
      <t xml:space="preserve">DISPARI nella Classifica Generale farà parte del Gruppo A</t>
    </r>
    <r>
      <rPr>
        <b val="true"/>
        <sz val="10"/>
        <rFont val="Arial"/>
        <family val="2"/>
      </rPr>
      <t xml:space="preserve">, mentre chi occuperà una posizione </t>
    </r>
    <r>
      <rPr>
        <b val="true"/>
        <sz val="10"/>
        <color rgb="FFFF0000"/>
        <rFont val="Arial"/>
        <family val="2"/>
      </rPr>
      <t xml:space="preserve">PARI nella Classifica Generale farà parte del Gruppo B.</t>
    </r>
  </si>
  <si>
    <t xml:space="preserve">Classifica Campionato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Antonio G.</t>
  </si>
  <si>
    <t xml:space="preserve">1°Classificato</t>
  </si>
  <si>
    <t xml:space="preserve">2°Classificato</t>
  </si>
  <si>
    <t xml:space="preserve">Fantacalcio 2007-2008 Santa Caterina Villarmosa   Risultati della 11^ Giornata</t>
  </si>
  <si>
    <t xml:space="preserve">Agatino</t>
  </si>
  <si>
    <t xml:space="preserve">Enrico</t>
  </si>
  <si>
    <t xml:space="preserve">Fabrizio</t>
  </si>
  <si>
    <t xml:space="preserve">Giuseppe</t>
  </si>
  <si>
    <t xml:space="preserve">SalvMat</t>
  </si>
  <si>
    <t xml:space="preserve">Totò76</t>
  </si>
  <si>
    <t xml:space="preserve">Dida</t>
  </si>
  <si>
    <t xml:space="preserve">J.Cesar</t>
  </si>
  <si>
    <t xml:space="preserve">Fontana</t>
  </si>
  <si>
    <t xml:space="preserve">Doni</t>
  </si>
  <si>
    <t xml:space="preserve">Sereni</t>
  </si>
  <si>
    <t xml:space="preserve">Frey</t>
  </si>
  <si>
    <t xml:space="preserve">Lucarelli</t>
  </si>
  <si>
    <t xml:space="preserve">Castellini</t>
  </si>
  <si>
    <t xml:space="preserve">Galante</t>
  </si>
  <si>
    <t xml:space="preserve">Loria</t>
  </si>
  <si>
    <t xml:space="preserve">Modesto</t>
  </si>
  <si>
    <t xml:space="preserve">s.v.</t>
  </si>
  <si>
    <t xml:space="preserve">Comotto</t>
  </si>
  <si>
    <t xml:space="preserve">Juan</t>
  </si>
  <si>
    <t xml:space="preserve">Cordoba</t>
  </si>
  <si>
    <t xml:space="preserve">Zanetti</t>
  </si>
  <si>
    <t xml:space="preserve">Domizzi</t>
  </si>
  <si>
    <t xml:space="preserve">Sottil</t>
  </si>
  <si>
    <t xml:space="preserve">Di Loreto</t>
  </si>
  <si>
    <t xml:space="preserve">Samuel</t>
  </si>
  <si>
    <t xml:space="preserve">Vargas</t>
  </si>
  <si>
    <t xml:space="preserve">Zaccardo</t>
  </si>
  <si>
    <t xml:space="preserve">Gamberini</t>
  </si>
  <si>
    <t xml:space="preserve">Chivu</t>
  </si>
  <si>
    <t xml:space="preserve">Nesta</t>
  </si>
  <si>
    <t xml:space="preserve">Tonetto</t>
  </si>
  <si>
    <t xml:space="preserve">Maicon</t>
  </si>
  <si>
    <t xml:space="preserve">Cicinho</t>
  </si>
  <si>
    <t xml:space="preserve">Felipe</t>
  </si>
  <si>
    <t xml:space="preserve">Maldini</t>
  </si>
  <si>
    <t xml:space="preserve">Savini</t>
  </si>
  <si>
    <t xml:space="preserve">Bovo</t>
  </si>
  <si>
    <t xml:space="preserve">Molinaro</t>
  </si>
  <si>
    <t xml:space="preserve">Portanova</t>
  </si>
  <si>
    <t xml:space="preserve">Raggi</t>
  </si>
  <si>
    <t xml:space="preserve">Seedorf</t>
  </si>
  <si>
    <t xml:space="preserve">Bherami</t>
  </si>
  <si>
    <t xml:space="preserve">Mancini</t>
  </si>
  <si>
    <t xml:space="preserve">Rosina</t>
  </si>
  <si>
    <t xml:space="preserve">Mutarelli</t>
  </si>
  <si>
    <t xml:space="preserve">Volpi</t>
  </si>
  <si>
    <t xml:space="preserve">Kakà</t>
  </si>
  <si>
    <t xml:space="preserve">Gasbarroni</t>
  </si>
  <si>
    <t xml:space="preserve">Semioli</t>
  </si>
  <si>
    <t xml:space="preserve">Giacomazzi</t>
  </si>
  <si>
    <t xml:space="preserve">Cozza</t>
  </si>
  <si>
    <t xml:space="preserve">Foggia</t>
  </si>
  <si>
    <t xml:space="preserve">Montolivo</t>
  </si>
  <si>
    <t xml:space="preserve">Ferreira Pinto</t>
  </si>
  <si>
    <t xml:space="preserve">Fini</t>
  </si>
  <si>
    <t xml:space="preserve">Baiocco</t>
  </si>
  <si>
    <t xml:space="preserve">Ledesma</t>
  </si>
  <si>
    <t xml:space="preserve">Perrotta</t>
  </si>
  <si>
    <t xml:space="preserve">Caserta</t>
  </si>
  <si>
    <t xml:space="preserve">Figo</t>
  </si>
  <si>
    <t xml:space="preserve">Rossi</t>
  </si>
  <si>
    <t xml:space="preserve">Ambrosini</t>
  </si>
  <si>
    <t xml:space="preserve">Diana</t>
  </si>
  <si>
    <t xml:space="preserve">Donadel</t>
  </si>
  <si>
    <t xml:space="preserve">Cambiasso</t>
  </si>
  <si>
    <t xml:space="preserve">Simplicio</t>
  </si>
  <si>
    <t xml:space="preserve">Morrone</t>
  </si>
  <si>
    <t xml:space="preserve">Bogliacino</t>
  </si>
  <si>
    <t xml:space="preserve">Corini</t>
  </si>
  <si>
    <t xml:space="preserve">Pizarro</t>
  </si>
  <si>
    <t xml:space="preserve">Gargano</t>
  </si>
  <si>
    <t xml:space="preserve">Crespo</t>
  </si>
  <si>
    <t xml:space="preserve">Amoruso</t>
  </si>
  <si>
    <t xml:space="preserve">Vucinic</t>
  </si>
  <si>
    <t xml:space="preserve">Spinesi</t>
  </si>
  <si>
    <t xml:space="preserve">Ibrahimovic</t>
  </si>
  <si>
    <t xml:space="preserve">Di Natale</t>
  </si>
  <si>
    <t xml:space="preserve">Maccarone</t>
  </si>
  <si>
    <t xml:space="preserve">Trezeguet</t>
  </si>
  <si>
    <t xml:space="preserve">Rocchi</t>
  </si>
  <si>
    <t xml:space="preserve">Gilardino</t>
  </si>
  <si>
    <t xml:space="preserve">Vieri</t>
  </si>
  <si>
    <t xml:space="preserve">Iaquinta</t>
  </si>
  <si>
    <t xml:space="preserve">Zalayeta</t>
  </si>
  <si>
    <t xml:space="preserve">Zampagna</t>
  </si>
  <si>
    <t xml:space="preserve">Del Piero</t>
  </si>
  <si>
    <t xml:space="preserve">Tavano</t>
  </si>
  <si>
    <t xml:space="preserve">Ventola</t>
  </si>
  <si>
    <t xml:space="preserve">Amauri</t>
  </si>
  <si>
    <t xml:space="preserve">Lavezzi</t>
  </si>
  <si>
    <t xml:space="preserve">Bellucci</t>
  </si>
  <si>
    <t xml:space="preserve">Inzaghi</t>
  </si>
  <si>
    <t xml:space="preserve">1 x Ruolo</t>
  </si>
  <si>
    <t xml:space="preserve">Kalac</t>
  </si>
  <si>
    <t xml:space="preserve">Ballotta</t>
  </si>
  <si>
    <t xml:space="preserve">Rubinho</t>
  </si>
  <si>
    <t xml:space="preserve">Castellazzi</t>
  </si>
  <si>
    <t xml:space="preserve">Belardi</t>
  </si>
  <si>
    <t xml:space="preserve">Campagnolo</t>
  </si>
  <si>
    <t xml:space="preserve">Coppola</t>
  </si>
  <si>
    <t xml:space="preserve">Mannonger</t>
  </si>
  <si>
    <t xml:space="preserve">Bianco</t>
  </si>
  <si>
    <t xml:space="preserve">Zauri</t>
  </si>
  <si>
    <t xml:space="preserve">Natali</t>
  </si>
  <si>
    <t xml:space="preserve">Rivalta</t>
  </si>
  <si>
    <t xml:space="preserve">Ujfalusi</t>
  </si>
  <si>
    <t xml:space="preserve">Aronica</t>
  </si>
  <si>
    <t xml:space="preserve">Zapata</t>
  </si>
  <si>
    <t xml:space="preserve">Sala</t>
  </si>
  <si>
    <t xml:space="preserve">Grimi</t>
  </si>
  <si>
    <t xml:space="preserve">Vergassola</t>
  </si>
  <si>
    <t xml:space="preserve">Halfredsson</t>
  </si>
  <si>
    <t xml:space="preserve">Cigarini</t>
  </si>
  <si>
    <t xml:space="preserve">Salhiamidzic</t>
  </si>
  <si>
    <t xml:space="preserve">Gattuso</t>
  </si>
  <si>
    <t xml:space="preserve">De Ceglie</t>
  </si>
  <si>
    <t xml:space="preserve">D'Agostino</t>
  </si>
  <si>
    <t xml:space="preserve">Conti</t>
  </si>
  <si>
    <t xml:space="preserve">Filippini A.</t>
  </si>
  <si>
    <t xml:space="preserve">Bucchi</t>
  </si>
  <si>
    <t xml:space="preserve">Di vaio</t>
  </si>
  <si>
    <t xml:space="preserve">Acquafresca</t>
  </si>
  <si>
    <t xml:space="preserve">Montella</t>
  </si>
  <si>
    <t xml:space="preserve">Giuly</t>
  </si>
  <si>
    <t xml:space="preserve">Suazo</t>
  </si>
  <si>
    <t xml:space="preserve">Reginaldo</t>
  </si>
  <si>
    <t xml:space="preserve">Pazzini</t>
  </si>
  <si>
    <t xml:space="preserve">Pandev</t>
  </si>
  <si>
    <t xml:space="preserve">11^</t>
  </si>
  <si>
    <t xml:space="preserve">10^</t>
  </si>
  <si>
    <t xml:space="preserve">3° Giornata</t>
  </si>
  <si>
    <t xml:space="preserve">5° Giornata</t>
  </si>
  <si>
    <t xml:space="preserve">7° Giornata</t>
  </si>
  <si>
    <t xml:space="preserve">Campionato</t>
  </si>
  <si>
    <t xml:space="preserve">Antonio - Gaetano</t>
  </si>
  <si>
    <t xml:space="preserve">2-0</t>
  </si>
  <si>
    <t xml:space="preserve">Gaetano - Riposo 2</t>
  </si>
  <si>
    <t xml:space="preserve">---</t>
  </si>
  <si>
    <t xml:space="preserve">Gaetano - Salvatore</t>
  </si>
  <si>
    <t xml:space="preserve">3-1</t>
  </si>
  <si>
    <t xml:space="preserve">Liborio - Totò G.</t>
  </si>
  <si>
    <t xml:space="preserve">Piero - Riposo 1</t>
  </si>
  <si>
    <t xml:space="preserve">Giovanni - Totò G.</t>
  </si>
  <si>
    <t xml:space="preserve">Giovanni - Piero</t>
  </si>
  <si>
    <t xml:space="preserve">Salvatore - Antonio</t>
  </si>
  <si>
    <t xml:space="preserve">Salvatore - Riposo 3</t>
  </si>
  <si>
    <t xml:space="preserve">Liborio - Piero</t>
  </si>
  <si>
    <t xml:space="preserve">Salvatore - Liborio</t>
  </si>
  <si>
    <t xml:space="preserve">5-0</t>
  </si>
  <si>
    <t xml:space="preserve">Liborio - Riposo 3</t>
  </si>
  <si>
    <t xml:space="preserve">Totò G. - Riposo 1</t>
  </si>
  <si>
    <t xml:space="preserve">Riposo 1 - Riposo 2</t>
  </si>
  <si>
    <t xml:space="preserve">Totò G. - Gaetano</t>
  </si>
  <si>
    <t xml:space="preserve">Riposo 1 - Salvatore</t>
  </si>
  <si>
    <t xml:space="preserve">Riposo 2 - Giovanni</t>
  </si>
  <si>
    <t xml:space="preserve">Totò G. - Riposo 2</t>
  </si>
  <si>
    <t xml:space="preserve">Riposo 2 - Riposo 3</t>
  </si>
  <si>
    <t xml:space="preserve">Riposo 3 - Piero</t>
  </si>
  <si>
    <t xml:space="preserve">Riposo 2 - Liborio</t>
  </si>
  <si>
    <t xml:space="preserve">Riposo 3 - Antonio</t>
  </si>
  <si>
    <t xml:space="preserve">Riposo 3 - Riposo 1</t>
  </si>
  <si>
    <t xml:space="preserve">Riposo 1 - Antonio</t>
  </si>
  <si>
    <t xml:space="preserve">Classifica Giornata  31^</t>
  </si>
  <si>
    <t xml:space="preserve">9° Giornata</t>
  </si>
  <si>
    <t xml:space="preserve">11° Giornata</t>
  </si>
  <si>
    <t xml:space="preserve">13° Giornata</t>
  </si>
  <si>
    <t xml:space="preserve">Antonio - Riposo 2</t>
  </si>
  <si>
    <t xml:space="preserve">Gaetano - Riposo 1</t>
  </si>
  <si>
    <t xml:space="preserve">2-3</t>
  </si>
  <si>
    <t xml:space="preserve">Giovanni - Riposo 3</t>
  </si>
  <si>
    <t xml:space="preserve">Salvatore - Giovanni</t>
  </si>
  <si>
    <t xml:space="preserve">Liborio - Antonio</t>
  </si>
  <si>
    <t xml:space="preserve">Salvatore - Riposo 2</t>
  </si>
  <si>
    <t xml:space="preserve">Riposo 1 - Liborio</t>
  </si>
  <si>
    <t xml:space="preserve">Riposo 1 - Giovanni</t>
  </si>
  <si>
    <t xml:space="preserve">Riposo 3 - Gaetano</t>
  </si>
  <si>
    <t xml:space="preserve">Riposo 2 - Piero</t>
  </si>
  <si>
    <t xml:space="preserve">Riposo 3 - Totò G.</t>
  </si>
  <si>
    <t xml:space="preserve">15° Giornata</t>
  </si>
  <si>
    <t xml:space="preserve">17° Giornata</t>
  </si>
  <si>
    <t xml:space="preserve">19° Giornata</t>
  </si>
  <si>
    <t xml:space="preserve">3-3</t>
  </si>
  <si>
    <t xml:space="preserve">21° Giornata</t>
  </si>
  <si>
    <t xml:space="preserve">23° Giornata</t>
  </si>
  <si>
    <t xml:space="preserve">25° Giornata</t>
  </si>
  <si>
    <t xml:space="preserve">26° Giornata</t>
  </si>
  <si>
    <t xml:space="preserve">* Quando si gioca contro il Riposo equivale ad un pareggiasse 1 - 1</t>
  </si>
  <si>
    <t xml:space="preserve">27° Giornata</t>
  </si>
  <si>
    <t xml:space="preserve">28° Giornata</t>
  </si>
  <si>
    <t xml:space="preserve">29° Giornata</t>
  </si>
  <si>
    <t xml:space="preserve">32° Giornata</t>
  </si>
  <si>
    <t xml:space="preserve">3-2</t>
  </si>
  <si>
    <t xml:space="preserve">4-0</t>
  </si>
  <si>
    <t xml:space="preserve">35° Giornata</t>
  </si>
  <si>
    <t xml:space="preserve">36° Giornata</t>
  </si>
  <si>
    <t xml:space="preserve">37° Giornata</t>
  </si>
  <si>
    <t xml:space="preserve">38° Giornata</t>
  </si>
  <si>
    <t xml:space="preserve">Proventi delle Giornate</t>
  </si>
  <si>
    <t xml:space="preserve">Antonio (27/30)</t>
  </si>
  <si>
    <t xml:space="preserve">Gaetano (19/30)</t>
  </si>
  <si>
    <t xml:space="preserve">Giovanni (16/30)</t>
  </si>
  <si>
    <t xml:space="preserve">Liborio (18/30)</t>
  </si>
  <si>
    <t xml:space="preserve">Piero (19/30)</t>
  </si>
  <si>
    <t xml:space="preserve">Salvatore (28/30)</t>
  </si>
  <si>
    <t xml:space="preserve">Totò G. (21/30)</t>
  </si>
  <si>
    <t xml:space="preserve">Lobont</t>
  </si>
  <si>
    <t xml:space="preserve">Leali</t>
  </si>
  <si>
    <t xml:space="preserve">Tatarusano</t>
  </si>
  <si>
    <t xml:space="preserve">Skorupski</t>
  </si>
  <si>
    <t xml:space="preserve">Benussi</t>
  </si>
  <si>
    <t xml:space="preserve">Brkic</t>
  </si>
  <si>
    <t xml:space="preserve">Sportiello</t>
  </si>
  <si>
    <t xml:space="preserve">Tot.</t>
  </si>
  <si>
    <t xml:space="preserve">De Vrij</t>
  </si>
  <si>
    <t xml:space="preserve">Darmian</t>
  </si>
  <si>
    <t xml:space="preserve">Costa</t>
  </si>
  <si>
    <t xml:space="preserve">Morganella</t>
  </si>
  <si>
    <t xml:space="preserve">Munoz</t>
  </si>
  <si>
    <t xml:space="preserve">Gonzalez G.</t>
  </si>
  <si>
    <t xml:space="preserve">Balzano</t>
  </si>
  <si>
    <t xml:space="preserve">Magnusson</t>
  </si>
  <si>
    <t xml:space="preserve">Herteaux</t>
  </si>
  <si>
    <t xml:space="preserve">Drame</t>
  </si>
  <si>
    <t xml:space="preserve">Martic</t>
  </si>
  <si>
    <t xml:space="preserve">Ortiz</t>
  </si>
  <si>
    <t xml:space="preserve">Pisano E.</t>
  </si>
  <si>
    <t xml:space="preserve">Rodriguez G.</t>
  </si>
  <si>
    <t xml:space="preserve">Santacroce</t>
  </si>
  <si>
    <t xml:space="preserve">Piris</t>
  </si>
  <si>
    <t xml:space="preserve">Edenilson</t>
  </si>
  <si>
    <t xml:space="preserve">Vrsaliko</t>
  </si>
  <si>
    <t xml:space="preserve">C</t>
  </si>
  <si>
    <t xml:space="preserve">B.Valero</t>
  </si>
  <si>
    <t xml:space="preserve">Brozovic</t>
  </si>
  <si>
    <t xml:space="preserve">Caio Rangel</t>
  </si>
  <si>
    <t xml:space="preserve">David Lopez</t>
  </si>
  <si>
    <t xml:space="preserve">Coman</t>
  </si>
  <si>
    <t xml:space="preserve">Mastour</t>
  </si>
  <si>
    <t xml:space="preserve">Croce</t>
  </si>
  <si>
    <t xml:space="preserve">Fetfatzidis</t>
  </si>
  <si>
    <t xml:space="preserve">Crisetig</t>
  </si>
  <si>
    <t xml:space="preserve">De Rossi</t>
  </si>
  <si>
    <t xml:space="preserve">Mauri J.</t>
  </si>
  <si>
    <t xml:space="preserve">Paredes</t>
  </si>
  <si>
    <t xml:space="preserve">Mpoku</t>
  </si>
  <si>
    <t xml:space="preserve">Parolo</t>
  </si>
  <si>
    <t xml:space="preserve">Bertolacci</t>
  </si>
  <si>
    <t xml:space="preserve">Bonazzoli</t>
  </si>
  <si>
    <t xml:space="preserve">Dumbia</t>
  </si>
  <si>
    <t xml:space="preserve">Cop</t>
  </si>
  <si>
    <t xml:space="preserve">Gervinho</t>
  </si>
  <si>
    <t xml:space="preserve">Gabbiadinio</t>
  </si>
  <si>
    <t xml:space="preserve">Pinilla</t>
  </si>
  <si>
    <t xml:space="preserve">Rossi G.</t>
  </si>
  <si>
    <t xml:space="preserve">M.Gomez</t>
  </si>
  <si>
    <t xml:space="preserve">Abate</t>
  </si>
  <si>
    <t xml:space="preserve">Alonso</t>
  </si>
  <si>
    <t xml:space="preserve">Agostini</t>
  </si>
  <si>
    <t xml:space="preserve">Babacar</t>
  </si>
  <si>
    <t xml:space="preserve">Pasqual</t>
  </si>
  <si>
    <t xml:space="preserve">Albiol</t>
  </si>
  <si>
    <t xml:space="preserve">Aquilani</t>
  </si>
  <si>
    <t xml:space="preserve">Astori</t>
  </si>
  <si>
    <t xml:space="preserve">Ariaudo</t>
  </si>
  <si>
    <t xml:space="preserve">Bernardeschi</t>
  </si>
  <si>
    <t xml:space="preserve">Barreto</t>
  </si>
  <si>
    <t xml:space="preserve">Evra</t>
  </si>
  <si>
    <t xml:space="preserve">Benatia</t>
  </si>
  <si>
    <t xml:space="preserve">Bergessio</t>
  </si>
  <si>
    <t xml:space="preserve">Cannavaro</t>
  </si>
  <si>
    <t xml:space="preserve">Rafael D.A.</t>
  </si>
  <si>
    <t xml:space="preserve">Cerci</t>
  </si>
  <si>
    <t xml:space="preserve">Florenzi</t>
  </si>
  <si>
    <t xml:space="preserve">Braafheid</t>
  </si>
  <si>
    <t xml:space="preserve">Berisha</t>
  </si>
  <si>
    <t xml:space="preserve">Cascione</t>
  </si>
  <si>
    <t xml:space="preserve">Scuffet</t>
  </si>
  <si>
    <t xml:space="preserve">Inler</t>
  </si>
  <si>
    <t xml:space="preserve">Ceppitelli</t>
  </si>
  <si>
    <t xml:space="preserve">Borja Valero</t>
  </si>
  <si>
    <t xml:space="preserve">Castan</t>
  </si>
  <si>
    <t xml:space="preserve">Zuniga</t>
  </si>
  <si>
    <t xml:space="preserve">Burdisso</t>
  </si>
  <si>
    <t xml:space="preserve">Rosi</t>
  </si>
  <si>
    <t xml:space="preserve">Matri</t>
  </si>
  <si>
    <t xml:space="preserve">Cossu</t>
  </si>
  <si>
    <t xml:space="preserve">Consigli</t>
  </si>
  <si>
    <t xml:space="preserve">Biabiany</t>
  </si>
  <si>
    <t xml:space="preserve">Neto</t>
  </si>
  <si>
    <t xml:space="preserve">Cuadrado</t>
  </si>
  <si>
    <t xml:space="preserve">Djordjevoc</t>
  </si>
  <si>
    <t xml:space="preserve">Dodò</t>
  </si>
  <si>
    <t xml:space="preserve">Jorginho</t>
  </si>
  <si>
    <t xml:space="preserve">De Sciglio</t>
  </si>
  <si>
    <t xml:space="preserve">Ogbonna</t>
  </si>
  <si>
    <t xml:space="preserve">El Kadduri</t>
  </si>
  <si>
    <t xml:space="preserve">Dstro</t>
  </si>
  <si>
    <t xml:space="preserve">Danilo</t>
  </si>
  <si>
    <t xml:space="preserve">El Shaaeawy</t>
  </si>
  <si>
    <t xml:space="preserve">Izco</t>
  </si>
  <si>
    <t xml:space="preserve">Peluso</t>
  </si>
  <si>
    <t xml:space="preserve">Fernandes</t>
  </si>
  <si>
    <t xml:space="preserve">Ionita</t>
  </si>
  <si>
    <t xml:space="preserve">Estigarribia</t>
  </si>
  <si>
    <t xml:space="preserve">Vives</t>
  </si>
  <si>
    <t xml:space="preserve">Strootman</t>
  </si>
  <si>
    <t xml:space="preserve">Hernandez</t>
  </si>
  <si>
    <t xml:space="preserve">Lucchini</t>
  </si>
  <si>
    <t xml:space="preserve">H.Almeida</t>
  </si>
  <si>
    <t xml:space="preserve">Campanharo</t>
  </si>
  <si>
    <t xml:space="preserve">Antonelli</t>
  </si>
  <si>
    <t xml:space="preserve">Totti</t>
  </si>
  <si>
    <t xml:space="preserve">Hernanes</t>
  </si>
  <si>
    <t xml:space="preserve">Juan Jesus</t>
  </si>
  <si>
    <t xml:space="preserve">Hallfredsson</t>
  </si>
  <si>
    <t xml:space="preserve">Bardi</t>
  </si>
  <si>
    <t xml:space="preserve">Mchedlize</t>
  </si>
  <si>
    <t xml:space="preserve">Quaison</t>
  </si>
  <si>
    <t xml:space="preserve">Lazaros</t>
  </si>
  <si>
    <t xml:space="preserve">Biraghi</t>
  </si>
  <si>
    <t xml:space="preserve">Nagatomo</t>
  </si>
  <si>
    <t xml:space="preserve">Rodriguez A.</t>
  </si>
  <si>
    <t xml:space="preserve">Lodi</t>
  </si>
  <si>
    <t xml:space="preserve">Coda M.</t>
  </si>
  <si>
    <t xml:space="preserve">Torres</t>
  </si>
  <si>
    <t xml:space="preserve">Sepe</t>
  </si>
  <si>
    <t xml:space="preserve">Kone</t>
  </si>
  <si>
    <t xml:space="preserve">Ze Eduardo</t>
  </si>
  <si>
    <t xml:space="preserve">Sorrentino</t>
  </si>
  <si>
    <t xml:space="preserve">Mertens</t>
  </si>
  <si>
    <t xml:space="preserve">Sorensen</t>
  </si>
  <si>
    <t xml:space="preserve">Guilherme</t>
  </si>
  <si>
    <t xml:space="preserve">Stendardo</t>
  </si>
  <si>
    <t xml:space="preserve">Osvaldo</t>
  </si>
  <si>
    <t xml:space="preserve">Farias</t>
  </si>
  <si>
    <t xml:space="preserve">Rami</t>
  </si>
  <si>
    <t xml:space="preserve">Cordaz</t>
  </si>
  <si>
    <t xml:space="preserve">Viviano</t>
  </si>
  <si>
    <t xml:space="preserve">Vidic</t>
  </si>
  <si>
    <t xml:space="preserve">Ranocchia</t>
  </si>
  <si>
    <t xml:space="preserve">Magnanelli</t>
  </si>
  <si>
    <t xml:space="preserve">Romero</t>
  </si>
  <si>
    <t xml:space="preserve">Widmer</t>
  </si>
  <si>
    <t xml:space="preserve">Schelotto</t>
  </si>
  <si>
    <t xml:space="preserve">Pjanic</t>
  </si>
  <si>
    <t xml:space="preserve">Marquez</t>
  </si>
  <si>
    <t xml:space="preserve">Lulic</t>
  </si>
  <si>
    <t xml:space="preserve">Bonaventura</t>
  </si>
  <si>
    <t xml:space="preserve">Pozzi</t>
  </si>
  <si>
    <t xml:space="preserve">Ibarbo</t>
  </si>
  <si>
    <t xml:space="preserve">Sturaro</t>
  </si>
  <si>
    <t xml:space="preserve">TOTALE Speso</t>
  </si>
  <si>
    <t xml:space="preserve">Budget rimasto</t>
  </si>
  <si>
    <t xml:space="preserve">Giocatori Venduti</t>
  </si>
  <si>
    <t xml:space="preserve">Widhmer</t>
  </si>
  <si>
    <t xml:space="preserve">El Shaarawy</t>
  </si>
  <si>
    <t xml:space="preserve">Djordjevic</t>
  </si>
  <si>
    <t xml:space="preserve">Sorrentini</t>
  </si>
  <si>
    <t xml:space="preserve">Se il Campionato finisse in questa giornata...la 30°</t>
  </si>
  <si>
    <t xml:space="preserve">Anno 2014-2015</t>
  </si>
  <si>
    <t xml:space="preserve">Quote lorde</t>
  </si>
  <si>
    <t xml:space="preserve">Campionato 1°Class.€110 2°Class.€30</t>
  </si>
  <si>
    <t xml:space="preserve">Coppa Manager Vincitore €60</t>
  </si>
  <si>
    <t xml:space="preserve">Generale</t>
  </si>
  <si>
    <t xml:space="preserve">      Totale</t>
  </si>
  <si>
    <t xml:space="preserve">Totali</t>
  </si>
  <si>
    <r>
      <rPr>
        <b val="true"/>
        <sz val="10"/>
        <color rgb="FFFF0000"/>
        <rFont val="Arial"/>
        <family val="2"/>
      </rPr>
      <t xml:space="preserve">     In caso di parità ai fini della classifica di ogni campionato, si fa riferimento ai seguenti criteri: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color rgb="FFFF0000"/>
        <rFont val="Arial"/>
        <family val="2"/>
      </rPr>
      <t xml:space="preserve">1.</t>
    </r>
    <r>
      <rPr>
        <b val="true"/>
        <sz val="10"/>
        <rFont val="Arial"/>
        <family val="2"/>
      </rPr>
      <t xml:space="preserve"> Punti conseguiti negli scontri diretti;                                    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2.</t>
    </r>
    <r>
      <rPr>
        <b val="true"/>
        <sz val="10"/>
        <rFont val="Arial"/>
        <family val="2"/>
      </rPr>
      <t xml:space="preserve"> a parità di punti, differenza reti nei suddetti incontri diretti.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 a persistere della parità, differenza reti totale del torneo.   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4.</t>
    </r>
    <r>
      <rPr>
        <b val="true"/>
        <sz val="10"/>
        <rFont val="Arial"/>
        <family val="2"/>
      </rPr>
      <t xml:space="preserve"> in caso di ulteriore parità si dividerà la somma dei premi per il numero dei giocatori in ex aequo.</t>
    </r>
  </si>
  <si>
    <t xml:space="preserve">Fantallenatori</t>
  </si>
  <si>
    <t xml:space="preserve">Dare/Avere 2014-15</t>
  </si>
  <si>
    <t xml:space="preserve">Simulazione andamento Campionato</t>
  </si>
  <si>
    <t xml:space="preserve">Anno 2011-2012</t>
  </si>
  <si>
    <t xml:space="preserve">Migliore di giornata</t>
  </si>
  <si>
    <t xml:space="preserve">Campionato d'apertura</t>
  </si>
  <si>
    <t xml:space="preserve">Campionato di chiusu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0"/>
    <numFmt numFmtId="167" formatCode="@"/>
    <numFmt numFmtId="168" formatCode="0.0"/>
    <numFmt numFmtId="169" formatCode="&quot;€ &quot;#,##0.0;[RED]&quot;-€ &quot;#,##0.0"/>
    <numFmt numFmtId="170" formatCode="General"/>
    <numFmt numFmtId="171" formatCode="0.00"/>
    <numFmt numFmtId="172" formatCode="&quot;€ &quot;#,##0.00"/>
    <numFmt numFmtId="173" formatCode="&quot;€ &quot;#,##0"/>
    <numFmt numFmtId="174" formatCode="\ ??/??"/>
    <numFmt numFmtId="175" formatCode="&quot;€ &quot;#,##0;[RED]&quot;-€ &quot;#,##0"/>
    <numFmt numFmtId="176" formatCode="&quot;€ &quot;#,##0.00;[RED]&quot;-€ &quot;#,##0.00"/>
    <numFmt numFmtId="177" formatCode="&quot;€ &quot;#,##0;[RED]&quot;€ &quot;#,##0"/>
  </numFmts>
  <fonts count="8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6"/>
      <name val="Arial"/>
      <family val="2"/>
    </font>
    <font>
      <i val="true"/>
      <sz val="16"/>
      <name val="Arial"/>
      <family val="2"/>
    </font>
    <font>
      <b val="true"/>
      <sz val="24"/>
      <color rgb="FFFFFF00"/>
      <name val="Calibri"/>
      <family val="2"/>
    </font>
    <font>
      <sz val="11"/>
      <color rgb="FFFFFFFF"/>
      <name val="Calibri"/>
      <family val="2"/>
    </font>
    <font>
      <b val="true"/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CCCC"/>
      <name val="Arial"/>
      <family val="2"/>
    </font>
    <font>
      <b val="true"/>
      <sz val="16"/>
      <color rgb="FF0066CC"/>
      <name val="Arial"/>
      <family val="2"/>
    </font>
    <font>
      <b val="true"/>
      <sz val="20"/>
      <color rgb="FF003366"/>
      <name val="Arial"/>
      <family val="2"/>
    </font>
    <font>
      <b val="true"/>
      <sz val="18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8"/>
      <color rgb="FF000000"/>
      <name val="Arial"/>
      <family val="2"/>
    </font>
    <font>
      <b val="true"/>
      <sz val="20"/>
      <color rgb="FF008000"/>
      <name val="Arial"/>
      <family val="2"/>
    </font>
    <font>
      <b val="true"/>
      <sz val="18"/>
      <color rgb="FF993300"/>
      <name val="Arial"/>
      <family val="2"/>
    </font>
    <font>
      <b val="true"/>
      <sz val="20"/>
      <color rgb="FF993300"/>
      <name val="Arial"/>
      <family val="2"/>
    </font>
    <font>
      <b val="true"/>
      <i val="true"/>
      <sz val="14"/>
      <color rgb="FF9933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8000"/>
      <name val="Arial"/>
      <family val="2"/>
    </font>
    <font>
      <sz val="8"/>
      <name val="Arial"/>
      <family val="2"/>
    </font>
    <font>
      <b val="true"/>
      <sz val="18"/>
      <color rgb="FFFF6600"/>
      <name val="Arial"/>
      <family val="2"/>
    </font>
    <font>
      <b val="true"/>
      <sz val="18"/>
      <name val="Georgia"/>
      <family val="1"/>
    </font>
    <font>
      <b val="true"/>
      <sz val="20"/>
      <name val="Georgia"/>
      <family val="1"/>
    </font>
    <font>
      <b val="true"/>
      <i val="true"/>
      <sz val="14"/>
      <name val="Georgia"/>
      <family val="1"/>
    </font>
    <font>
      <i val="true"/>
      <sz val="18"/>
      <name val="Georgia"/>
      <family val="1"/>
    </font>
    <font>
      <b val="true"/>
      <sz val="12"/>
      <name val="Georgia"/>
      <family val="1"/>
    </font>
    <font>
      <b val="true"/>
      <sz val="8"/>
      <name val="Arial"/>
      <family val="2"/>
    </font>
    <font>
      <b val="true"/>
      <sz val="9"/>
      <name val="Georgia"/>
      <family val="1"/>
    </font>
    <font>
      <b val="true"/>
      <sz val="16"/>
      <color rgb="FFFF0000"/>
      <name val="Comic Sans MS"/>
      <family val="4"/>
    </font>
    <font>
      <b val="true"/>
      <i val="true"/>
      <sz val="11"/>
      <name val="Arial"/>
      <family val="2"/>
    </font>
    <font>
      <b val="true"/>
      <sz val="12"/>
      <color rgb="FF008000"/>
      <name val="Georgia"/>
      <family val="1"/>
    </font>
    <font>
      <b val="true"/>
      <sz val="12"/>
      <color rgb="FFFFFF00"/>
      <name val="Georgia"/>
      <family val="1"/>
    </font>
    <font>
      <b val="true"/>
      <sz val="14"/>
      <color rgb="FFFF0000"/>
      <name val="Comic Sans MS"/>
      <family val="4"/>
    </font>
    <font>
      <b val="true"/>
      <sz val="12"/>
      <color rgb="FFFF0000"/>
      <name val="Georgia"/>
      <family val="1"/>
    </font>
    <font>
      <b val="true"/>
      <i val="true"/>
      <sz val="18"/>
      <name val="Arial"/>
      <family val="2"/>
    </font>
    <font>
      <b val="true"/>
      <sz val="16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993300"/>
      <name val="Georgia"/>
      <family val="1"/>
    </font>
    <font>
      <b val="true"/>
      <u val="single"/>
      <sz val="12"/>
      <color rgb="FFFFFF0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2"/>
      <color rgb="FF008000"/>
      <name val="Arial"/>
      <family val="2"/>
    </font>
    <font>
      <b val="true"/>
      <i val="true"/>
      <sz val="12"/>
      <color rgb="FF003366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24"/>
      <color rgb="FFFF0000"/>
      <name val="Calibri"/>
      <family val="2"/>
    </font>
    <font>
      <b val="true"/>
      <sz val="36"/>
      <color rgb="FF003366"/>
      <name val="Arial"/>
      <family val="2"/>
    </font>
    <font>
      <sz val="12"/>
      <name val="Arial"/>
      <family val="2"/>
    </font>
    <font>
      <b val="true"/>
      <sz val="14"/>
      <color rgb="FF003366"/>
      <name val="Arial"/>
      <family val="2"/>
    </font>
    <font>
      <b val="true"/>
      <sz val="22"/>
      <name val="Arial"/>
      <family val="2"/>
    </font>
    <font>
      <b val="true"/>
      <sz val="14"/>
      <color rgb="FFFF6600"/>
      <name val="Arial"/>
      <family val="2"/>
    </font>
    <font>
      <b val="true"/>
      <sz val="12"/>
      <color rgb="FF000000"/>
      <name val="Arial"/>
      <family val="2"/>
    </font>
    <font>
      <sz val="28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80008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i val="true"/>
      <sz val="18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6"/>
      <color rgb="FF008000"/>
      <name val="Arial"/>
      <family val="2"/>
    </font>
    <font>
      <b val="true"/>
      <sz val="11"/>
      <color rgb="FF99330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48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008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7" fontId="24" fillId="1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2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6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4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16" borderId="4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6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5" fillId="16" borderId="4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16" borderId="5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5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4" fillId="14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9" borderId="5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3" fillId="16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2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6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16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1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16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16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0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6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9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4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4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1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4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12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1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6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1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2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9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7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7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3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6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4" xfId="25"/>
    <cellStyle name="Excel_BuiltIn_Colore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2</xdr:row>
      <xdr:rowOff>76680</xdr:rowOff>
    </xdr:from>
    <xdr:to>
      <xdr:col>20</xdr:col>
      <xdr:colOff>61200</xdr:colOff>
      <xdr:row>33</xdr:row>
      <xdr:rowOff>152280</xdr:rowOff>
    </xdr:to>
    <xdr:pic>
      <xdr:nvPicPr>
        <xdr:cNvPr id="0" name="Immagine 4" descr="coppa-di-lega.jpg"/>
        <xdr:cNvPicPr/>
      </xdr:nvPicPr>
      <xdr:blipFill>
        <a:blip r:embed="rId1"/>
        <a:stretch/>
      </xdr:blipFill>
      <xdr:spPr>
        <a:xfrm>
          <a:off x="8478720" y="3897000"/>
          <a:ext cx="5765040" cy="234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3</xdr:row>
      <xdr:rowOff>56520</xdr:rowOff>
    </xdr:from>
    <xdr:to>
      <xdr:col>7</xdr:col>
      <xdr:colOff>302040</xdr:colOff>
      <xdr:row>3</xdr:row>
      <xdr:rowOff>370440</xdr:rowOff>
    </xdr:to>
    <xdr:pic>
      <xdr:nvPicPr>
        <xdr:cNvPr id="1" name="Immagine 1" descr="scudettoC.gif"/>
        <xdr:cNvPicPr/>
      </xdr:nvPicPr>
      <xdr:blipFill>
        <a:blip r:embed="rId1"/>
        <a:stretch/>
      </xdr:blipFill>
      <xdr:spPr>
        <a:xfrm>
          <a:off x="7631640" y="856800"/>
          <a:ext cx="2617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4</xdr:row>
      <xdr:rowOff>0</xdr:rowOff>
    </xdr:from>
    <xdr:to>
      <xdr:col>7</xdr:col>
      <xdr:colOff>312120</xdr:colOff>
      <xdr:row>4</xdr:row>
      <xdr:rowOff>380880</xdr:rowOff>
    </xdr:to>
    <xdr:pic>
      <xdr:nvPicPr>
        <xdr:cNvPr id="2" name="Immagine 3" descr="coppaCampioniC1.gif"/>
        <xdr:cNvPicPr/>
      </xdr:nvPicPr>
      <xdr:blipFill>
        <a:blip r:embed="rId2"/>
        <a:stretch/>
      </xdr:blipFill>
      <xdr:spPr>
        <a:xfrm>
          <a:off x="7641720" y="1181160"/>
          <a:ext cx="2617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4</xdr:row>
      <xdr:rowOff>9000</xdr:rowOff>
    </xdr:from>
    <xdr:to>
      <xdr:col>7</xdr:col>
      <xdr:colOff>282240</xdr:colOff>
      <xdr:row>5</xdr:row>
      <xdr:rowOff>9000</xdr:rowOff>
    </xdr:to>
    <xdr:pic>
      <xdr:nvPicPr>
        <xdr:cNvPr id="3" name="Immagine 5" descr="CoppaUefaC.gif"/>
        <xdr:cNvPicPr/>
      </xdr:nvPicPr>
      <xdr:blipFill>
        <a:blip r:embed="rId3"/>
        <a:stretch/>
      </xdr:blipFill>
      <xdr:spPr>
        <a:xfrm>
          <a:off x="7661880" y="1190160"/>
          <a:ext cx="211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5</xdr:row>
      <xdr:rowOff>9000</xdr:rowOff>
    </xdr:from>
    <xdr:to>
      <xdr:col>7</xdr:col>
      <xdr:colOff>312120</xdr:colOff>
      <xdr:row>5</xdr:row>
      <xdr:rowOff>342360</xdr:rowOff>
    </xdr:to>
    <xdr:pic>
      <xdr:nvPicPr>
        <xdr:cNvPr id="4" name="Immagine 6" descr="CoppaUefaCtoto.gif"/>
        <xdr:cNvPicPr/>
      </xdr:nvPicPr>
      <xdr:blipFill>
        <a:blip r:embed="rId4"/>
        <a:stretch/>
      </xdr:blipFill>
      <xdr:spPr>
        <a:xfrm>
          <a:off x="7641720" y="1571040"/>
          <a:ext cx="2617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9</xdr:row>
      <xdr:rowOff>0</xdr:rowOff>
    </xdr:from>
    <xdr:to>
      <xdr:col>7</xdr:col>
      <xdr:colOff>322200</xdr:colOff>
      <xdr:row>9</xdr:row>
      <xdr:rowOff>333360</xdr:rowOff>
    </xdr:to>
    <xdr:pic>
      <xdr:nvPicPr>
        <xdr:cNvPr id="5" name="Immagine 7" descr="seriebC1.gif"/>
        <xdr:cNvPicPr/>
      </xdr:nvPicPr>
      <xdr:blipFill>
        <a:blip r:embed="rId5"/>
        <a:stretch/>
      </xdr:blipFill>
      <xdr:spPr>
        <a:xfrm>
          <a:off x="7651800" y="3086280"/>
          <a:ext cx="2617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B1:AG3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9.14"/>
    <col collapsed="false" customWidth="true" hidden="tru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28.7"/>
    <col collapsed="false" customWidth="true" hidden="false" outlineLevel="0" max="6" min="6" style="0" width="11.7"/>
    <col collapsed="false" customWidth="true" hidden="false" outlineLevel="0" max="7" min="7" style="0" width="28.7"/>
    <col collapsed="false" customWidth="true" hidden="false" outlineLevel="0" max="8" min="8" style="0" width="11.7"/>
    <col collapsed="false" customWidth="true" hidden="false" outlineLevel="0" max="9" min="9" style="0" width="28.7"/>
    <col collapsed="false" customWidth="true" hidden="false" outlineLevel="0" max="10" min="10" style="0" width="11.7"/>
    <col collapsed="false" customWidth="true" hidden="false" outlineLevel="0" max="11" min="11" style="0" width="28.7"/>
    <col collapsed="false" customWidth="true" hidden="false" outlineLevel="0" max="12" min="12" style="0" width="11.7"/>
    <col collapsed="false" customWidth="true" hidden="false" outlineLevel="0" max="13" min="13" style="0" width="28.7"/>
    <col collapsed="false" customWidth="true" hidden="false" outlineLevel="0" max="14" min="14" style="0" width="11.7"/>
    <col collapsed="false" customWidth="true" hidden="false" outlineLevel="0" max="15" min="15" style="0" width="28.7"/>
    <col collapsed="false" customWidth="true" hidden="false" outlineLevel="0" max="16" min="16" style="0" width="11.7"/>
    <col collapsed="false" customWidth="true" hidden="false" outlineLevel="0" max="17" min="17" style="0" width="28.7"/>
    <col collapsed="false" customWidth="true" hidden="false" outlineLevel="0" max="18" min="18" style="0" width="11.7"/>
    <col collapsed="false" customWidth="true" hidden="false" outlineLevel="0" max="31" min="31" style="0" width="18.28"/>
    <col collapsed="false" customWidth="true" hidden="false" outlineLevel="0" max="33" min="32" style="0" width="18.41"/>
  </cols>
  <sheetData>
    <row r="1" customFormat="false" ht="2.25" hidden="false" customHeight="true" outlineLevel="0" collapsed="false"/>
    <row r="2" customFormat="false" ht="17.2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  <c r="M2" s="2"/>
      <c r="N2" s="3" t="n">
        <f aca="false">SUM(D29+1)</f>
        <v>31</v>
      </c>
      <c r="O2" s="4"/>
      <c r="P2" s="4"/>
      <c r="Q2" s="4"/>
      <c r="R2" s="4"/>
    </row>
    <row r="3" customFormat="false" ht="21.95" hidden="false" customHeight="true" outlineLevel="0" collapsed="false">
      <c r="D3" s="1"/>
      <c r="E3" s="5" t="s">
        <v>1</v>
      </c>
      <c r="F3" s="5"/>
      <c r="G3" s="6" t="s">
        <v>2</v>
      </c>
      <c r="H3" s="6"/>
      <c r="I3" s="6" t="s">
        <v>3</v>
      </c>
      <c r="J3" s="6"/>
      <c r="K3" s="6" t="s">
        <v>4</v>
      </c>
      <c r="L3" s="6"/>
      <c r="M3" s="7" t="s">
        <v>5</v>
      </c>
      <c r="N3" s="7"/>
      <c r="O3" s="6" t="s">
        <v>6</v>
      </c>
      <c r="P3" s="6"/>
      <c r="Q3" s="6" t="s">
        <v>7</v>
      </c>
      <c r="R3" s="6"/>
    </row>
    <row r="4" customFormat="false" ht="17.1" hidden="false" customHeight="true" outlineLevel="0" collapsed="false">
      <c r="D4" s="1"/>
      <c r="E4" s="8" t="s">
        <v>8</v>
      </c>
      <c r="F4" s="8"/>
      <c r="G4" s="8" t="s">
        <v>8</v>
      </c>
      <c r="H4" s="8"/>
      <c r="I4" s="8" t="s">
        <v>8</v>
      </c>
      <c r="J4" s="8"/>
      <c r="K4" s="8" t="s">
        <v>8</v>
      </c>
      <c r="L4" s="8"/>
      <c r="M4" s="8" t="s">
        <v>8</v>
      </c>
      <c r="N4" s="8"/>
      <c r="O4" s="8" t="s">
        <v>8</v>
      </c>
      <c r="P4" s="8"/>
      <c r="Q4" s="8" t="s">
        <v>8</v>
      </c>
      <c r="R4" s="8"/>
    </row>
    <row r="5" customFormat="false" ht="23.1" hidden="false" customHeight="true" outlineLevel="0" collapsed="false">
      <c r="D5" s="9" t="s">
        <v>9</v>
      </c>
      <c r="E5" s="10" t="s">
        <v>10</v>
      </c>
      <c r="F5" s="11" t="n">
        <v>6.5</v>
      </c>
      <c r="G5" s="10" t="s">
        <v>11</v>
      </c>
      <c r="H5" s="11" t="n">
        <v>5</v>
      </c>
      <c r="I5" s="10" t="s">
        <v>12</v>
      </c>
      <c r="J5" s="11" t="s">
        <v>13</v>
      </c>
      <c r="K5" s="10" t="s">
        <v>14</v>
      </c>
      <c r="L5" s="11" t="n">
        <v>6</v>
      </c>
      <c r="M5" s="10" t="s">
        <v>15</v>
      </c>
      <c r="N5" s="11" t="n">
        <v>5</v>
      </c>
      <c r="O5" s="10" t="s">
        <v>16</v>
      </c>
      <c r="P5" s="11" t="n">
        <v>5</v>
      </c>
      <c r="Q5" s="10" t="s">
        <v>17</v>
      </c>
      <c r="R5" s="11" t="s">
        <v>13</v>
      </c>
    </row>
    <row r="6" customFormat="false" ht="23.1" hidden="false" customHeight="true" outlineLevel="0" collapsed="false">
      <c r="D6" s="9" t="s">
        <v>18</v>
      </c>
      <c r="E6" s="12" t="s">
        <v>19</v>
      </c>
      <c r="F6" s="13" t="n">
        <v>7</v>
      </c>
      <c r="G6" s="14" t="s">
        <v>20</v>
      </c>
      <c r="H6" s="13" t="n">
        <v>6</v>
      </c>
      <c r="I6" s="14" t="s">
        <v>21</v>
      </c>
      <c r="J6" s="13" t="n">
        <v>5</v>
      </c>
      <c r="K6" s="14" t="s">
        <v>22</v>
      </c>
      <c r="L6" s="13" t="n">
        <v>6</v>
      </c>
      <c r="M6" s="14" t="s">
        <v>23</v>
      </c>
      <c r="N6" s="13" t="n">
        <v>6</v>
      </c>
      <c r="O6" s="14" t="s">
        <v>24</v>
      </c>
      <c r="P6" s="13" t="n">
        <v>5.5</v>
      </c>
      <c r="Q6" s="14" t="s">
        <v>25</v>
      </c>
      <c r="R6" s="13" t="n">
        <v>5</v>
      </c>
    </row>
    <row r="7" customFormat="false" ht="23.1" hidden="false" customHeight="true" outlineLevel="0" collapsed="false">
      <c r="D7" s="9"/>
      <c r="E7" s="15" t="s">
        <v>26</v>
      </c>
      <c r="F7" s="16" t="n">
        <v>10.5</v>
      </c>
      <c r="G7" s="17" t="s">
        <v>27</v>
      </c>
      <c r="H7" s="16" t="n">
        <v>4.5</v>
      </c>
      <c r="I7" s="17" t="s">
        <v>28</v>
      </c>
      <c r="J7" s="16" t="n">
        <v>6.5</v>
      </c>
      <c r="K7" s="17" t="s">
        <v>29</v>
      </c>
      <c r="L7" s="16" t="n">
        <v>6</v>
      </c>
      <c r="M7" s="17" t="s">
        <v>30</v>
      </c>
      <c r="N7" s="16" t="n">
        <v>6.5</v>
      </c>
      <c r="O7" s="17" t="s">
        <v>31</v>
      </c>
      <c r="P7" s="16" t="s">
        <v>13</v>
      </c>
      <c r="Q7" s="17" t="s">
        <v>32</v>
      </c>
      <c r="R7" s="16" t="n">
        <v>5</v>
      </c>
    </row>
    <row r="8" customFormat="false" ht="23.1" hidden="false" customHeight="true" outlineLevel="0" collapsed="false">
      <c r="D8" s="9"/>
      <c r="E8" s="15" t="s">
        <v>33</v>
      </c>
      <c r="F8" s="16" t="n">
        <v>5</v>
      </c>
      <c r="G8" s="17" t="s">
        <v>34</v>
      </c>
      <c r="H8" s="16" t="n">
        <v>5.5</v>
      </c>
      <c r="I8" s="17" t="s">
        <v>35</v>
      </c>
      <c r="J8" s="16" t="n">
        <v>5.5</v>
      </c>
      <c r="K8" s="17" t="s">
        <v>36</v>
      </c>
      <c r="L8" s="16" t="n">
        <v>9.5</v>
      </c>
      <c r="M8" s="17" t="s">
        <v>37</v>
      </c>
      <c r="N8" s="16" t="n">
        <v>5.5</v>
      </c>
      <c r="O8" s="17" t="s">
        <v>38</v>
      </c>
      <c r="P8" s="16" t="n">
        <v>6.5</v>
      </c>
      <c r="Q8" s="17" t="s">
        <v>39</v>
      </c>
      <c r="R8" s="16" t="n">
        <v>5.5</v>
      </c>
    </row>
    <row r="9" customFormat="false" ht="23.1" hidden="false" customHeight="true" outlineLevel="0" collapsed="false">
      <c r="D9" s="9"/>
      <c r="E9" s="15"/>
      <c r="F9" s="16"/>
      <c r="G9" s="17" t="s">
        <v>40</v>
      </c>
      <c r="H9" s="16" t="n">
        <v>5</v>
      </c>
      <c r="I9" s="17" t="s">
        <v>41</v>
      </c>
      <c r="J9" s="16" t="n">
        <v>3</v>
      </c>
      <c r="K9" s="17" t="s">
        <v>42</v>
      </c>
      <c r="L9" s="16" t="n">
        <v>6</v>
      </c>
      <c r="M9" s="17"/>
      <c r="N9" s="16"/>
      <c r="O9" s="17"/>
      <c r="P9" s="16"/>
      <c r="Q9" s="17" t="s">
        <v>43</v>
      </c>
      <c r="R9" s="16" t="n">
        <v>6.5</v>
      </c>
      <c r="AD9" s="18"/>
      <c r="AE9" s="18"/>
      <c r="AF9" s="18"/>
    </row>
    <row r="10" customFormat="false" ht="23.1" hidden="false" customHeight="true" outlineLevel="0" collapsed="false">
      <c r="D10" s="9"/>
      <c r="E10" s="15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AD10" s="18"/>
      <c r="AE10" s="18"/>
      <c r="AF10" s="18"/>
    </row>
    <row r="11" customFormat="false" ht="23.1" hidden="false" customHeight="true" outlineLevel="0" collapsed="false">
      <c r="D11" s="9" t="s">
        <v>44</v>
      </c>
      <c r="E11" s="19" t="s">
        <v>45</v>
      </c>
      <c r="F11" s="20" t="n">
        <v>5</v>
      </c>
      <c r="G11" s="21" t="s">
        <v>46</v>
      </c>
      <c r="H11" s="20" t="n">
        <v>5</v>
      </c>
      <c r="I11" s="21" t="s">
        <v>47</v>
      </c>
      <c r="J11" s="20" t="n">
        <v>5.5</v>
      </c>
      <c r="K11" s="21" t="s">
        <v>48</v>
      </c>
      <c r="L11" s="20" t="n">
        <v>7</v>
      </c>
      <c r="M11" s="21" t="s">
        <v>49</v>
      </c>
      <c r="N11" s="20" t="n">
        <v>5.5</v>
      </c>
      <c r="O11" s="21" t="s">
        <v>50</v>
      </c>
      <c r="P11" s="20" t="n">
        <v>6.5</v>
      </c>
      <c r="Q11" s="21" t="s">
        <v>51</v>
      </c>
      <c r="R11" s="20" t="n">
        <v>5.5</v>
      </c>
      <c r="AD11" s="18"/>
      <c r="AE11" s="18"/>
      <c r="AF11" s="18"/>
    </row>
    <row r="12" customFormat="false" ht="23.1" hidden="false" customHeight="true" outlineLevel="0" collapsed="false">
      <c r="D12" s="9"/>
      <c r="E12" s="22" t="s">
        <v>52</v>
      </c>
      <c r="F12" s="23" t="n">
        <v>9</v>
      </c>
      <c r="G12" s="24" t="s">
        <v>53</v>
      </c>
      <c r="H12" s="23" t="n">
        <v>5</v>
      </c>
      <c r="I12" s="24" t="s">
        <v>54</v>
      </c>
      <c r="J12" s="23" t="n">
        <v>6</v>
      </c>
      <c r="K12" s="24" t="s">
        <v>55</v>
      </c>
      <c r="L12" s="23" t="s">
        <v>13</v>
      </c>
      <c r="M12" s="24" t="s">
        <v>56</v>
      </c>
      <c r="N12" s="23" t="n">
        <v>5.5</v>
      </c>
      <c r="O12" s="24" t="s">
        <v>57</v>
      </c>
      <c r="P12" s="23" t="s">
        <v>13</v>
      </c>
      <c r="Q12" s="24" t="s">
        <v>58</v>
      </c>
      <c r="R12" s="23" t="n">
        <v>8</v>
      </c>
      <c r="AD12" s="18"/>
      <c r="AE12" s="25"/>
      <c r="AF12" s="26"/>
      <c r="AG12" s="27"/>
    </row>
    <row r="13" customFormat="false" ht="23.1" hidden="false" customHeight="true" outlineLevel="0" collapsed="false">
      <c r="D13" s="9"/>
      <c r="E13" s="22" t="s">
        <v>59</v>
      </c>
      <c r="F13" s="23" t="n">
        <v>6</v>
      </c>
      <c r="G13" s="24" t="s">
        <v>60</v>
      </c>
      <c r="H13" s="23" t="n">
        <v>5</v>
      </c>
      <c r="I13" s="24" t="s">
        <v>61</v>
      </c>
      <c r="J13" s="23" t="n">
        <v>5</v>
      </c>
      <c r="K13" s="24" t="s">
        <v>62</v>
      </c>
      <c r="L13" s="23" t="n">
        <v>5</v>
      </c>
      <c r="M13" s="24" t="s">
        <v>63</v>
      </c>
      <c r="N13" s="23" t="s">
        <v>13</v>
      </c>
      <c r="O13" s="24" t="s">
        <v>64</v>
      </c>
      <c r="P13" s="23" t="n">
        <v>8</v>
      </c>
      <c r="Q13" s="24" t="s">
        <v>65</v>
      </c>
      <c r="R13" s="23" t="n">
        <v>5.5</v>
      </c>
      <c r="AD13" s="18"/>
      <c r="AE13" s="25"/>
      <c r="AF13" s="26"/>
      <c r="AG13" s="27"/>
    </row>
    <row r="14" customFormat="false" ht="23.1" hidden="false" customHeight="true" outlineLevel="0" collapsed="false">
      <c r="D14" s="9"/>
      <c r="E14" s="22" t="s">
        <v>66</v>
      </c>
      <c r="F14" s="23" t="n">
        <v>5.5</v>
      </c>
      <c r="G14" s="24" t="s">
        <v>67</v>
      </c>
      <c r="H14" s="23" t="n">
        <v>5.5</v>
      </c>
      <c r="I14" s="24"/>
      <c r="J14" s="23"/>
      <c r="K14" s="24" t="s">
        <v>68</v>
      </c>
      <c r="L14" s="23" t="s">
        <v>13</v>
      </c>
      <c r="M14" s="24" t="s">
        <v>69</v>
      </c>
      <c r="N14" s="23" t="n">
        <v>6</v>
      </c>
      <c r="O14" s="24" t="s">
        <v>70</v>
      </c>
      <c r="P14" s="23" t="n">
        <v>5.5</v>
      </c>
      <c r="Q14" s="24" t="s">
        <v>71</v>
      </c>
      <c r="R14" s="23" t="n">
        <v>5</v>
      </c>
      <c r="AD14" s="18"/>
      <c r="AE14" s="25"/>
      <c r="AF14" s="26"/>
      <c r="AG14" s="27"/>
    </row>
    <row r="15" customFormat="false" ht="23.1" hidden="false" customHeight="true" outlineLevel="0" collapsed="false">
      <c r="D15" s="9"/>
      <c r="E15" s="22"/>
      <c r="F15" s="23"/>
      <c r="G15" s="24" t="s">
        <v>72</v>
      </c>
      <c r="H15" s="23" t="n">
        <v>8.5</v>
      </c>
      <c r="I15" s="24"/>
      <c r="J15" s="23"/>
      <c r="K15" s="24"/>
      <c r="L15" s="23"/>
      <c r="M15" s="24"/>
      <c r="N15" s="28"/>
      <c r="O15" s="24"/>
      <c r="P15" s="23"/>
      <c r="Q15" s="24"/>
      <c r="R15" s="23"/>
      <c r="AD15" s="18"/>
      <c r="AE15" s="25"/>
      <c r="AF15" s="26"/>
      <c r="AG15" s="27"/>
    </row>
    <row r="16" customFormat="false" ht="23.1" hidden="false" customHeight="true" outlineLevel="0" collapsed="false">
      <c r="D16" s="9" t="s">
        <v>73</v>
      </c>
      <c r="E16" s="29" t="s">
        <v>74</v>
      </c>
      <c r="F16" s="30" t="s">
        <v>13</v>
      </c>
      <c r="G16" s="31" t="s">
        <v>75</v>
      </c>
      <c r="H16" s="30" t="n">
        <v>10</v>
      </c>
      <c r="I16" s="31" t="s">
        <v>76</v>
      </c>
      <c r="J16" s="30" t="n">
        <v>6</v>
      </c>
      <c r="K16" s="31" t="s">
        <v>77</v>
      </c>
      <c r="L16" s="30" t="n">
        <v>8.5</v>
      </c>
      <c r="M16" s="31" t="s">
        <v>78</v>
      </c>
      <c r="N16" s="30" t="n">
        <v>8</v>
      </c>
      <c r="O16" s="31" t="s">
        <v>79</v>
      </c>
      <c r="P16" s="30" t="n">
        <v>6.5</v>
      </c>
      <c r="Q16" s="31" t="s">
        <v>80</v>
      </c>
      <c r="R16" s="30" t="n">
        <v>10</v>
      </c>
      <c r="AD16" s="18"/>
      <c r="AE16" s="25"/>
      <c r="AF16" s="26"/>
      <c r="AG16" s="27"/>
    </row>
    <row r="17" customFormat="false" ht="23.1" hidden="false" customHeight="true" outlineLevel="0" collapsed="false">
      <c r="D17" s="9"/>
      <c r="E17" s="32" t="s">
        <v>81</v>
      </c>
      <c r="F17" s="33" t="n">
        <v>6.5</v>
      </c>
      <c r="G17" s="34"/>
      <c r="H17" s="33"/>
      <c r="I17" s="34" t="s">
        <v>82</v>
      </c>
      <c r="J17" s="33" t="n">
        <v>6</v>
      </c>
      <c r="K17" s="34" t="s">
        <v>83</v>
      </c>
      <c r="L17" s="33" t="n">
        <v>6</v>
      </c>
      <c r="M17" s="34" t="s">
        <v>84</v>
      </c>
      <c r="N17" s="33" t="n">
        <v>5.5</v>
      </c>
      <c r="O17" s="34" t="s">
        <v>85</v>
      </c>
      <c r="P17" s="33" t="n">
        <v>9</v>
      </c>
      <c r="Q17" s="34" t="s">
        <v>86</v>
      </c>
      <c r="R17" s="33" t="n">
        <v>5.5</v>
      </c>
      <c r="AD17" s="18"/>
      <c r="AE17" s="25"/>
      <c r="AF17" s="26"/>
      <c r="AG17" s="27"/>
    </row>
    <row r="18" customFormat="false" ht="23.1" hidden="false" customHeight="true" outlineLevel="0" collapsed="false">
      <c r="D18" s="9"/>
      <c r="E18" s="35" t="s">
        <v>87</v>
      </c>
      <c r="F18" s="36" t="n">
        <v>6</v>
      </c>
      <c r="G18" s="34"/>
      <c r="H18" s="36"/>
      <c r="I18" s="37" t="s">
        <v>88</v>
      </c>
      <c r="J18" s="36" t="n">
        <v>10</v>
      </c>
      <c r="K18" s="37"/>
      <c r="L18" s="36"/>
      <c r="M18" s="37" t="s">
        <v>89</v>
      </c>
      <c r="N18" s="36" t="n">
        <v>6.5</v>
      </c>
      <c r="O18" s="37" t="s">
        <v>90</v>
      </c>
      <c r="P18" s="36" t="n">
        <v>6.5</v>
      </c>
      <c r="Q18" s="37"/>
      <c r="R18" s="36"/>
      <c r="AD18" s="18"/>
      <c r="AE18" s="25"/>
      <c r="AF18" s="26"/>
      <c r="AG18" s="27"/>
    </row>
    <row r="19" customFormat="false" ht="17.1" hidden="false" customHeight="true" outlineLevel="0" collapsed="false">
      <c r="D19" s="38" t="s">
        <v>91</v>
      </c>
      <c r="E19" s="8" t="s">
        <v>92</v>
      </c>
      <c r="F19" s="8"/>
      <c r="G19" s="39" t="s">
        <v>92</v>
      </c>
      <c r="H19" s="39"/>
      <c r="I19" s="39" t="s">
        <v>92</v>
      </c>
      <c r="J19" s="39"/>
      <c r="K19" s="39" t="s">
        <v>92</v>
      </c>
      <c r="L19" s="39"/>
      <c r="M19" s="39" t="s">
        <v>92</v>
      </c>
      <c r="N19" s="39"/>
      <c r="O19" s="39" t="s">
        <v>92</v>
      </c>
      <c r="P19" s="39"/>
      <c r="Q19" s="39" t="s">
        <v>92</v>
      </c>
      <c r="R19" s="39"/>
      <c r="AD19" s="18"/>
      <c r="AE19" s="18"/>
      <c r="AF19" s="18"/>
    </row>
    <row r="20" customFormat="false" ht="23.1" hidden="false" customHeight="true" outlineLevel="0" collapsed="false">
      <c r="D20" s="38"/>
      <c r="E20" s="40" t="s">
        <v>93</v>
      </c>
      <c r="F20" s="41"/>
      <c r="G20" s="42" t="s">
        <v>94</v>
      </c>
      <c r="H20" s="43"/>
      <c r="I20" s="40" t="s">
        <v>95</v>
      </c>
      <c r="J20" s="44" t="n">
        <v>6</v>
      </c>
      <c r="K20" s="40" t="s">
        <v>96</v>
      </c>
      <c r="L20" s="44"/>
      <c r="M20" s="40" t="s">
        <v>97</v>
      </c>
      <c r="N20" s="44"/>
      <c r="O20" s="40" t="s">
        <v>98</v>
      </c>
      <c r="P20" s="44"/>
      <c r="Q20" s="40" t="s">
        <v>99</v>
      </c>
      <c r="R20" s="44" t="n">
        <v>6.5</v>
      </c>
      <c r="AD20" s="18"/>
      <c r="AE20" s="18"/>
      <c r="AF20" s="18"/>
    </row>
    <row r="21" customFormat="false" ht="23.1" hidden="false" customHeight="true" outlineLevel="0" collapsed="false">
      <c r="D21" s="38"/>
      <c r="E21" s="45" t="s">
        <v>100</v>
      </c>
      <c r="F21" s="46"/>
      <c r="G21" s="47" t="s">
        <v>101</v>
      </c>
      <c r="H21" s="48"/>
      <c r="I21" s="45" t="s">
        <v>102</v>
      </c>
      <c r="J21" s="49"/>
      <c r="K21" s="45" t="s">
        <v>103</v>
      </c>
      <c r="L21" s="49"/>
      <c r="M21" s="45" t="s">
        <v>104</v>
      </c>
      <c r="N21" s="49"/>
      <c r="O21" s="45" t="s">
        <v>105</v>
      </c>
      <c r="P21" s="49"/>
      <c r="Q21" s="45" t="s">
        <v>106</v>
      </c>
      <c r="R21" s="49"/>
      <c r="AD21" s="18"/>
      <c r="AE21" s="18"/>
      <c r="AF21" s="18"/>
    </row>
    <row r="22" customFormat="false" ht="23.1" hidden="false" customHeight="true" outlineLevel="0" collapsed="false">
      <c r="D22" s="38"/>
      <c r="E22" s="45" t="s">
        <v>107</v>
      </c>
      <c r="F22" s="46"/>
      <c r="G22" s="47" t="s">
        <v>108</v>
      </c>
      <c r="H22" s="48"/>
      <c r="I22" s="45" t="s">
        <v>109</v>
      </c>
      <c r="J22" s="49"/>
      <c r="K22" s="45" t="s">
        <v>110</v>
      </c>
      <c r="L22" s="49"/>
      <c r="M22" s="45" t="s">
        <v>111</v>
      </c>
      <c r="N22" s="49"/>
      <c r="O22" s="45" t="s">
        <v>112</v>
      </c>
      <c r="P22" s="49" t="n">
        <v>5.5</v>
      </c>
      <c r="Q22" s="45" t="s">
        <v>113</v>
      </c>
      <c r="R22" s="49"/>
      <c r="AD22" s="18"/>
      <c r="AE22" s="18"/>
      <c r="AF22" s="18"/>
    </row>
    <row r="23" customFormat="false" ht="23.1" hidden="false" customHeight="true" outlineLevel="0" collapsed="false">
      <c r="D23" s="38"/>
      <c r="E23" s="45" t="s">
        <v>114</v>
      </c>
      <c r="F23" s="46"/>
      <c r="G23" s="47" t="s">
        <v>115</v>
      </c>
      <c r="H23" s="48"/>
      <c r="I23" s="45" t="s">
        <v>116</v>
      </c>
      <c r="J23" s="49"/>
      <c r="K23" s="45" t="s">
        <v>117</v>
      </c>
      <c r="L23" s="49" t="s">
        <v>13</v>
      </c>
      <c r="M23" s="45" t="s">
        <v>118</v>
      </c>
      <c r="N23" s="49" t="n">
        <v>4</v>
      </c>
      <c r="O23" s="45" t="s">
        <v>119</v>
      </c>
      <c r="P23" s="49"/>
      <c r="Q23" s="45" t="s">
        <v>120</v>
      </c>
      <c r="R23" s="49"/>
    </row>
    <row r="24" customFormat="false" ht="23.1" hidden="false" customHeight="true" outlineLevel="0" collapsed="false">
      <c r="D24" s="38"/>
      <c r="E24" s="50" t="s">
        <v>121</v>
      </c>
      <c r="F24" s="51"/>
      <c r="G24" s="52" t="s">
        <v>122</v>
      </c>
      <c r="H24" s="53"/>
      <c r="I24" s="50" t="s">
        <v>123</v>
      </c>
      <c r="J24" s="54"/>
      <c r="K24" s="50" t="s">
        <v>124</v>
      </c>
      <c r="L24" s="54" t="s">
        <v>13</v>
      </c>
      <c r="M24" s="50" t="s">
        <v>125</v>
      </c>
      <c r="N24" s="54"/>
      <c r="O24" s="50" t="s">
        <v>126</v>
      </c>
      <c r="P24" s="54" t="n">
        <v>6.5</v>
      </c>
      <c r="Q24" s="50" t="s">
        <v>127</v>
      </c>
      <c r="R24" s="54"/>
    </row>
    <row r="25" customFormat="false" ht="23.1" hidden="false" customHeight="true" outlineLevel="0" collapsed="false">
      <c r="D25" s="38"/>
      <c r="E25" s="50" t="s">
        <v>128</v>
      </c>
      <c r="F25" s="51" t="n">
        <v>6</v>
      </c>
      <c r="G25" s="52" t="s">
        <v>129</v>
      </c>
      <c r="H25" s="53"/>
      <c r="I25" s="50"/>
      <c r="J25" s="54"/>
      <c r="K25" s="50" t="s">
        <v>130</v>
      </c>
      <c r="L25" s="54"/>
      <c r="M25" s="50" t="s">
        <v>131</v>
      </c>
      <c r="N25" s="54"/>
      <c r="O25" s="50" t="s">
        <v>132</v>
      </c>
      <c r="P25" s="54"/>
      <c r="Q25" s="50" t="s">
        <v>133</v>
      </c>
      <c r="R25" s="54"/>
    </row>
    <row r="26" customFormat="false" ht="23.1" hidden="false" customHeight="true" outlineLevel="0" collapsed="false">
      <c r="D26" s="38"/>
      <c r="E26" s="55" t="s">
        <v>134</v>
      </c>
      <c r="F26" s="56"/>
      <c r="G26" s="57"/>
      <c r="H26" s="58"/>
      <c r="I26" s="55"/>
      <c r="J26" s="59"/>
      <c r="K26" s="55" t="s">
        <v>135</v>
      </c>
      <c r="L26" s="59"/>
      <c r="M26" s="55" t="s">
        <v>136</v>
      </c>
      <c r="N26" s="59"/>
      <c r="O26" s="55" t="s">
        <v>137</v>
      </c>
      <c r="P26" s="59"/>
      <c r="Q26" s="55" t="s">
        <v>138</v>
      </c>
      <c r="R26" s="59"/>
    </row>
    <row r="27" s="18" customFormat="true" ht="20.1" hidden="false" customHeight="true" outlineLevel="0" collapsed="false">
      <c r="D27" s="60" t="n">
        <f aca="false">SUM(D29+1)</f>
        <v>31</v>
      </c>
      <c r="E27" s="61" t="s">
        <v>139</v>
      </c>
      <c r="F27" s="62" t="n">
        <f aca="false">SUM(F5:F18,F20:F26)</f>
        <v>73</v>
      </c>
      <c r="G27" s="61" t="s">
        <v>139</v>
      </c>
      <c r="H27" s="62" t="n">
        <f aca="false">SUM(H5:H18,H20:H26)</f>
        <v>65</v>
      </c>
      <c r="I27" s="61" t="s">
        <v>139</v>
      </c>
      <c r="J27" s="62" t="n">
        <f aca="false">SUM(J5:J18,J20:J26)</f>
        <v>64.5</v>
      </c>
      <c r="K27" s="61" t="s">
        <v>139</v>
      </c>
      <c r="L27" s="62" t="n">
        <f aca="false">SUM(L5:L18,L20:L26)</f>
        <v>60</v>
      </c>
      <c r="M27" s="61" t="s">
        <v>139</v>
      </c>
      <c r="N27" s="62" t="n">
        <f aca="false">SUM(N5:N18,N20:N26)</f>
        <v>64</v>
      </c>
      <c r="O27" s="61" t="s">
        <v>139</v>
      </c>
      <c r="P27" s="62" t="n">
        <f aca="false">SUM(P5:P18,P20:P26)</f>
        <v>71</v>
      </c>
      <c r="Q27" s="61" t="s">
        <v>139</v>
      </c>
      <c r="R27" s="62" t="n">
        <f aca="false">SUM(R5:R18,R20:R26)</f>
        <v>68</v>
      </c>
    </row>
    <row r="28" s="18" customFormat="true" ht="6" hidden="false" customHeight="true" outlineLevel="0" collapsed="false">
      <c r="D28" s="63" t="n">
        <v>2</v>
      </c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</row>
    <row r="29" customFormat="false" ht="20.1" hidden="false" customHeight="true" outlineLevel="0" collapsed="false">
      <c r="D29" s="64" t="n">
        <v>30</v>
      </c>
      <c r="E29" s="65" t="s">
        <v>140</v>
      </c>
      <c r="F29" s="66" t="n">
        <v>2122</v>
      </c>
      <c r="G29" s="65" t="s">
        <v>140</v>
      </c>
      <c r="H29" s="66" t="n">
        <v>1931</v>
      </c>
      <c r="I29" s="65" t="s">
        <v>140</v>
      </c>
      <c r="J29" s="66" t="n">
        <v>1964.5</v>
      </c>
      <c r="K29" s="65" t="s">
        <v>140</v>
      </c>
      <c r="L29" s="66" t="n">
        <v>1939.5</v>
      </c>
      <c r="M29" s="65" t="s">
        <v>140</v>
      </c>
      <c r="N29" s="66" t="n">
        <v>1991.5</v>
      </c>
      <c r="O29" s="65" t="s">
        <v>140</v>
      </c>
      <c r="P29" s="66" t="n">
        <v>2076</v>
      </c>
      <c r="Q29" s="65" t="s">
        <v>140</v>
      </c>
      <c r="R29" s="66" t="n">
        <v>1932</v>
      </c>
    </row>
    <row r="30" customFormat="false" ht="4.5" hidden="false" customHeight="true" outlineLevel="0" collapsed="false"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20.1" hidden="false" customHeight="true" outlineLevel="0" collapsed="false">
      <c r="D31" s="60" t="n">
        <f aca="false">SUM(D29+1)</f>
        <v>31</v>
      </c>
      <c r="E31" s="67" t="s">
        <v>141</v>
      </c>
      <c r="F31" s="62" t="n">
        <f aca="false">SUM(F27,F29)</f>
        <v>2195</v>
      </c>
      <c r="G31" s="67" t="s">
        <v>141</v>
      </c>
      <c r="H31" s="62" t="n">
        <f aca="false">SUM(H27,H29)</f>
        <v>1996</v>
      </c>
      <c r="I31" s="67" t="s">
        <v>141</v>
      </c>
      <c r="J31" s="62" t="n">
        <f aca="false">SUM(J27,J29)</f>
        <v>2029</v>
      </c>
      <c r="K31" s="67" t="s">
        <v>141</v>
      </c>
      <c r="L31" s="62" t="n">
        <f aca="false">SUM(L27,L29)</f>
        <v>1999.5</v>
      </c>
      <c r="M31" s="67" t="s">
        <v>141</v>
      </c>
      <c r="N31" s="62" t="n">
        <f aca="false">SUM(N27,N29)</f>
        <v>2055.5</v>
      </c>
      <c r="O31" s="67" t="s">
        <v>141</v>
      </c>
      <c r="P31" s="62" t="n">
        <f aca="false">SUM(P27,P29)</f>
        <v>2147</v>
      </c>
      <c r="Q31" s="67" t="s">
        <v>141</v>
      </c>
      <c r="R31" s="62" t="n">
        <f aca="false">SUM(R27,R29)</f>
        <v>2000</v>
      </c>
    </row>
    <row r="32" customFormat="false" ht="4.5" hidden="false" customHeight="true" outlineLevel="0" collapsed="false"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</row>
    <row r="33" customFormat="false" ht="20.1" hidden="false" customHeight="true" outlineLevel="0" collapsed="false">
      <c r="D33" s="68" t="n">
        <f aca="false">SUM(D29+1)</f>
        <v>31</v>
      </c>
      <c r="E33" s="67" t="s">
        <v>142</v>
      </c>
      <c r="F33" s="69" t="n">
        <f aca="false">MAX(E129:E135)</f>
        <v>2</v>
      </c>
      <c r="G33" s="67" t="s">
        <v>142</v>
      </c>
      <c r="H33" s="69" t="n">
        <f aca="false">MAX(G129:G135)</f>
        <v>0</v>
      </c>
      <c r="I33" s="67" t="s">
        <v>142</v>
      </c>
      <c r="J33" s="69" t="n">
        <f aca="false">MAX(I129:I135)</f>
        <v>0</v>
      </c>
      <c r="K33" s="67" t="s">
        <v>142</v>
      </c>
      <c r="L33" s="69" t="n">
        <f aca="false">MAX(K129:K135)</f>
        <v>0</v>
      </c>
      <c r="M33" s="67" t="s">
        <v>142</v>
      </c>
      <c r="N33" s="69" t="n">
        <f aca="false">MAX(M129:M135)</f>
        <v>0</v>
      </c>
      <c r="O33" s="67" t="s">
        <v>142</v>
      </c>
      <c r="P33" s="69" t="n">
        <f aca="false">MAX(O129:O135)</f>
        <v>1</v>
      </c>
      <c r="Q33" s="67" t="s">
        <v>142</v>
      </c>
      <c r="R33" s="69" t="n">
        <f aca="false">MAX(Q129:Q135)</f>
        <v>1</v>
      </c>
    </row>
    <row r="34" customFormat="false" ht="6" hidden="false" customHeight="true" outlineLevel="0" collapsed="false"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</row>
    <row r="35" customFormat="false" ht="24.95" hidden="false" customHeight="true" outlineLevel="0" collapsed="false">
      <c r="B35" s="71"/>
      <c r="C35" s="72"/>
      <c r="D35" s="73" t="n">
        <f aca="false">SUM(D29+1)</f>
        <v>31</v>
      </c>
      <c r="E35" s="74" t="s">
        <v>143</v>
      </c>
      <c r="F35" s="75" t="str">
        <f aca="false">IF(F97=FALSE(),"Loser","Winner")</f>
        <v>Winner</v>
      </c>
      <c r="G35" s="74" t="s">
        <v>143</v>
      </c>
      <c r="H35" s="75" t="str">
        <f aca="false">IF(H97=FALSE(),"Loser","Winner")</f>
        <v>Loser</v>
      </c>
      <c r="I35" s="74" t="s">
        <v>143</v>
      </c>
      <c r="J35" s="75" t="str">
        <f aca="false">IF(J97=FALSE(),"Loser","Winner")</f>
        <v>Loser</v>
      </c>
      <c r="K35" s="74" t="s">
        <v>143</v>
      </c>
      <c r="L35" s="75" t="str">
        <f aca="false">IF(L97=FALSE(),"Loser","Winner")</f>
        <v>Loser</v>
      </c>
      <c r="M35" s="74" t="s">
        <v>143</v>
      </c>
      <c r="N35" s="75" t="str">
        <f aca="false">IF(N97=FALSE(),"Loser","Winner")</f>
        <v>Loser</v>
      </c>
      <c r="O35" s="74" t="s">
        <v>143</v>
      </c>
      <c r="P35" s="75" t="str">
        <f aca="false">IF(P97=FALSE(),"Loser","Winner")</f>
        <v>Loser</v>
      </c>
      <c r="Q35" s="74" t="s">
        <v>143</v>
      </c>
      <c r="R35" s="75" t="str">
        <f aca="false">IF(R97=FALSE(),"Loser","Winner")</f>
        <v>Loser</v>
      </c>
    </row>
    <row r="36" s="76" customFormat="true" ht="24.95" hidden="false" customHeight="true" outlineLevel="0" collapsed="false">
      <c r="D36" s="77" t="n">
        <v>1</v>
      </c>
      <c r="E36" s="74" t="s">
        <v>144</v>
      </c>
      <c r="F36" s="78" t="n">
        <v>2.7</v>
      </c>
      <c r="G36" s="74" t="s">
        <v>144</v>
      </c>
      <c r="H36" s="78" t="n">
        <v>1.1</v>
      </c>
      <c r="I36" s="74" t="s">
        <v>144</v>
      </c>
      <c r="J36" s="78" t="n">
        <v>1.4</v>
      </c>
      <c r="K36" s="74" t="s">
        <v>144</v>
      </c>
      <c r="L36" s="78" t="n">
        <v>0.2</v>
      </c>
      <c r="M36" s="74" t="s">
        <v>144</v>
      </c>
      <c r="N36" s="78" t="n">
        <v>1.5</v>
      </c>
      <c r="O36" s="74" t="s">
        <v>144</v>
      </c>
      <c r="P36" s="78" t="n">
        <v>0.6</v>
      </c>
      <c r="Q36" s="74" t="s">
        <v>144</v>
      </c>
      <c r="R36" s="78" t="n">
        <v>2.3</v>
      </c>
    </row>
    <row r="37" s="76" customFormat="true" ht="24.95" hidden="false" customHeight="true" outlineLevel="0" collapsed="false">
      <c r="D37" s="77" t="n">
        <v>2</v>
      </c>
      <c r="E37" s="79" t="s">
        <v>145</v>
      </c>
      <c r="F37" s="78" t="n">
        <f aca="false">SUM(F36,Rose!D111)</f>
        <v>32.5</v>
      </c>
      <c r="G37" s="79" t="s">
        <v>145</v>
      </c>
      <c r="H37" s="78" t="n">
        <f aca="false">SUM(H36,Rose!H111)</f>
        <v>24.7</v>
      </c>
      <c r="I37" s="79" t="s">
        <v>145</v>
      </c>
      <c r="J37" s="78" t="n">
        <f aca="false">SUM(J36,Rose!L111)</f>
        <v>18.3</v>
      </c>
      <c r="K37" s="79" t="s">
        <v>145</v>
      </c>
      <c r="L37" s="78" t="n">
        <f aca="false">SUM(L36,Rose!P111)</f>
        <v>8.50000000000002</v>
      </c>
      <c r="M37" s="79" t="s">
        <v>145</v>
      </c>
      <c r="N37" s="78" t="n">
        <f aca="false">SUM(N36,Rose!T111)</f>
        <v>13.4</v>
      </c>
      <c r="O37" s="79" t="s">
        <v>145</v>
      </c>
      <c r="P37" s="78" t="n">
        <f aca="false">SUM(P36,Rose!X111)</f>
        <v>43.1</v>
      </c>
      <c r="Q37" s="79" t="s">
        <v>145</v>
      </c>
      <c r="R37" s="78" t="n">
        <f aca="false">SUM(R36,Rose!AB111)</f>
        <v>17.3</v>
      </c>
    </row>
    <row r="38" s="76" customFormat="true" ht="39" hidden="false" customHeight="true" outlineLevel="0" collapsed="false">
      <c r="D38" s="80"/>
      <c r="E38" s="81"/>
      <c r="F38" s="82"/>
      <c r="G38" s="81"/>
      <c r="H38" s="82"/>
      <c r="I38" s="81"/>
      <c r="J38" s="82"/>
      <c r="K38" s="81"/>
      <c r="L38" s="82"/>
      <c r="M38" s="81"/>
      <c r="N38" s="82"/>
      <c r="O38" s="81"/>
      <c r="P38" s="82"/>
    </row>
    <row r="39" s="76" customFormat="true" ht="39" hidden="false" customHeight="true" outlineLevel="0" collapsed="false">
      <c r="D39" s="80"/>
      <c r="E39" s="81"/>
      <c r="F39" s="82"/>
      <c r="G39" s="81"/>
      <c r="H39" s="82"/>
      <c r="I39" s="81"/>
      <c r="J39" s="82"/>
      <c r="K39" s="81"/>
      <c r="L39" s="82"/>
      <c r="M39" s="81"/>
      <c r="N39" s="82"/>
      <c r="O39" s="81"/>
      <c r="P39" s="82"/>
    </row>
    <row r="40" s="76" customFormat="true" ht="39" hidden="false" customHeight="true" outlineLevel="0" collapsed="false">
      <c r="D40" s="80"/>
      <c r="E40" s="81"/>
      <c r="F40" s="82"/>
      <c r="G40" s="81"/>
      <c r="H40" s="82"/>
      <c r="I40" s="81"/>
      <c r="J40" s="82"/>
      <c r="K40" s="81"/>
      <c r="L40" s="82"/>
      <c r="M40" s="81"/>
      <c r="N40" s="82"/>
      <c r="O40" s="81"/>
      <c r="P40" s="82"/>
    </row>
    <row r="41" s="76" customFormat="true" ht="39" hidden="false" customHeight="true" outlineLevel="0" collapsed="false">
      <c r="D41" s="80"/>
      <c r="E41" s="81"/>
      <c r="F41" s="82"/>
      <c r="G41" s="81"/>
      <c r="H41" s="82"/>
      <c r="I41" s="81"/>
      <c r="J41" s="82"/>
      <c r="K41" s="81"/>
      <c r="L41" s="82"/>
      <c r="M41" s="81"/>
      <c r="N41" s="82"/>
      <c r="O41" s="81"/>
      <c r="P41" s="82"/>
    </row>
    <row r="42" s="76" customFormat="true" ht="39" hidden="false" customHeight="true" outlineLevel="0" collapsed="false">
      <c r="D42" s="80"/>
      <c r="E42" s="81"/>
      <c r="F42" s="82"/>
      <c r="G42" s="81"/>
      <c r="H42" s="82"/>
      <c r="I42" s="81"/>
      <c r="J42" s="82"/>
      <c r="K42" s="81"/>
      <c r="L42" s="82"/>
      <c r="M42" s="81"/>
      <c r="N42" s="82"/>
      <c r="O42" s="81"/>
      <c r="P42" s="82"/>
    </row>
    <row r="43" s="76" customFormat="true" ht="39" hidden="false" customHeight="true" outlineLevel="0" collapsed="false">
      <c r="D43" s="80"/>
      <c r="E43" s="81"/>
      <c r="F43" s="82"/>
      <c r="G43" s="81"/>
      <c r="H43" s="82"/>
      <c r="I43" s="81"/>
      <c r="J43" s="82"/>
      <c r="K43" s="81"/>
      <c r="L43" s="82"/>
      <c r="M43" s="81"/>
      <c r="N43" s="82"/>
      <c r="O43" s="81"/>
      <c r="P43" s="82"/>
    </row>
    <row r="44" s="76" customFormat="true" ht="39" hidden="false" customHeight="true" outlineLevel="0" collapsed="false">
      <c r="D44" s="80"/>
      <c r="E44" s="81"/>
      <c r="F44" s="82"/>
      <c r="G44" s="81"/>
      <c r="H44" s="82"/>
      <c r="I44" s="81"/>
      <c r="J44" s="82"/>
      <c r="K44" s="81"/>
      <c r="L44" s="82"/>
      <c r="M44" s="81"/>
      <c r="N44" s="82"/>
      <c r="O44" s="81"/>
      <c r="P44" s="82"/>
    </row>
    <row r="45" s="76" customFormat="true" ht="39" hidden="false" customHeight="true" outlineLevel="0" collapsed="false">
      <c r="D45" s="80"/>
      <c r="E45" s="81"/>
      <c r="F45" s="82"/>
      <c r="G45" s="81"/>
      <c r="H45" s="82"/>
      <c r="I45" s="81"/>
      <c r="J45" s="82"/>
      <c r="K45" s="81"/>
      <c r="L45" s="82"/>
      <c r="M45" s="81"/>
      <c r="N45" s="82"/>
      <c r="O45" s="81"/>
      <c r="P45" s="82"/>
    </row>
    <row r="46" s="76" customFormat="true" ht="39" hidden="false" customHeight="true" outlineLevel="0" collapsed="false">
      <c r="D46" s="80"/>
      <c r="E46" s="81"/>
      <c r="F46" s="82"/>
      <c r="G46" s="81"/>
      <c r="H46" s="82"/>
      <c r="I46" s="81"/>
      <c r="J46" s="82"/>
      <c r="K46" s="81"/>
      <c r="L46" s="82"/>
      <c r="M46" s="81"/>
      <c r="N46" s="82"/>
      <c r="O46" s="81"/>
      <c r="P46" s="82"/>
    </row>
    <row r="47" s="76" customFormat="true" ht="39" hidden="false" customHeight="true" outlineLevel="0" collapsed="false">
      <c r="D47" s="80"/>
      <c r="E47" s="81"/>
      <c r="F47" s="82"/>
      <c r="G47" s="81"/>
      <c r="H47" s="82"/>
      <c r="I47" s="81"/>
      <c r="J47" s="82"/>
      <c r="K47" s="81"/>
      <c r="L47" s="82"/>
      <c r="M47" s="81"/>
      <c r="N47" s="82"/>
      <c r="O47" s="81"/>
      <c r="P47" s="82"/>
    </row>
    <row r="48" s="76" customFormat="true" ht="39" hidden="false" customHeight="true" outlineLevel="0" collapsed="false">
      <c r="D48" s="80"/>
      <c r="E48" s="81"/>
      <c r="F48" s="82"/>
      <c r="G48" s="81"/>
      <c r="H48" s="82"/>
      <c r="I48" s="81"/>
      <c r="J48" s="82"/>
      <c r="K48" s="81"/>
      <c r="L48" s="82"/>
      <c r="M48" s="81"/>
      <c r="N48" s="82"/>
      <c r="O48" s="81"/>
      <c r="P48" s="82"/>
    </row>
    <row r="49" s="76" customFormat="true" ht="39" hidden="false" customHeight="true" outlineLevel="0" collapsed="false">
      <c r="D49" s="80"/>
      <c r="E49" s="81"/>
      <c r="F49" s="82"/>
      <c r="G49" s="81"/>
      <c r="H49" s="82"/>
      <c r="I49" s="81"/>
      <c r="J49" s="82"/>
      <c r="K49" s="81"/>
      <c r="L49" s="82"/>
      <c r="M49" s="81"/>
      <c r="N49" s="82"/>
      <c r="O49" s="81"/>
      <c r="P49" s="82"/>
    </row>
    <row r="50" s="76" customFormat="true" ht="39" hidden="false" customHeight="true" outlineLevel="0" collapsed="false">
      <c r="D50" s="80"/>
      <c r="E50" s="81"/>
      <c r="F50" s="82"/>
      <c r="G50" s="81"/>
      <c r="H50" s="82"/>
      <c r="I50" s="81"/>
      <c r="J50" s="82"/>
      <c r="K50" s="81"/>
      <c r="L50" s="82"/>
      <c r="M50" s="81"/>
      <c r="N50" s="82"/>
      <c r="O50" s="81"/>
      <c r="P50" s="82"/>
    </row>
    <row r="51" s="76" customFormat="true" ht="39" hidden="false" customHeight="true" outlineLevel="0" collapsed="false">
      <c r="D51" s="80"/>
      <c r="E51" s="81"/>
      <c r="F51" s="82"/>
      <c r="G51" s="81"/>
      <c r="H51" s="82"/>
      <c r="I51" s="81"/>
      <c r="J51" s="82"/>
      <c r="K51" s="81"/>
      <c r="L51" s="82"/>
      <c r="M51" s="81"/>
      <c r="N51" s="82"/>
      <c r="O51" s="81"/>
      <c r="P51" s="82"/>
    </row>
    <row r="52" s="76" customFormat="true" ht="39" hidden="false" customHeight="true" outlineLevel="0" collapsed="false">
      <c r="D52" s="80"/>
      <c r="E52" s="81"/>
      <c r="F52" s="82"/>
      <c r="G52" s="81"/>
      <c r="H52" s="82"/>
      <c r="I52" s="81"/>
      <c r="J52" s="82"/>
      <c r="K52" s="81"/>
      <c r="L52" s="82"/>
      <c r="M52" s="81"/>
      <c r="N52" s="82"/>
      <c r="O52" s="81"/>
      <c r="P52" s="82"/>
    </row>
    <row r="53" s="76" customFormat="true" ht="39" hidden="false" customHeight="true" outlineLevel="0" collapsed="false">
      <c r="D53" s="80"/>
      <c r="E53" s="81"/>
      <c r="F53" s="82"/>
      <c r="G53" s="81"/>
      <c r="H53" s="82"/>
      <c r="I53" s="81"/>
      <c r="J53" s="82"/>
      <c r="K53" s="81"/>
      <c r="L53" s="82"/>
      <c r="M53" s="81"/>
      <c r="N53" s="82"/>
      <c r="O53" s="81"/>
      <c r="P53" s="82"/>
    </row>
    <row r="54" s="76" customFormat="true" ht="39" hidden="false" customHeight="true" outlineLevel="0" collapsed="false">
      <c r="D54" s="80"/>
      <c r="E54" s="81"/>
      <c r="F54" s="82"/>
      <c r="G54" s="81"/>
      <c r="H54" s="82"/>
      <c r="I54" s="81"/>
      <c r="J54" s="82"/>
      <c r="K54" s="81"/>
      <c r="L54" s="82"/>
      <c r="M54" s="81"/>
      <c r="N54" s="82"/>
      <c r="O54" s="81"/>
      <c r="P54" s="82"/>
    </row>
    <row r="55" s="76" customFormat="true" ht="39" hidden="false" customHeight="true" outlineLevel="0" collapsed="false">
      <c r="D55" s="80"/>
      <c r="E55" s="81"/>
      <c r="F55" s="82"/>
      <c r="G55" s="81"/>
      <c r="H55" s="82"/>
      <c r="I55" s="81"/>
      <c r="J55" s="82"/>
      <c r="K55" s="81"/>
      <c r="L55" s="82"/>
      <c r="M55" s="81"/>
      <c r="N55" s="82"/>
      <c r="O55" s="81"/>
      <c r="P55" s="82"/>
    </row>
    <row r="56" s="76" customFormat="true" ht="39" hidden="false" customHeight="true" outlineLevel="0" collapsed="false">
      <c r="D56" s="80"/>
      <c r="E56" s="81"/>
      <c r="F56" s="82"/>
      <c r="G56" s="81"/>
      <c r="H56" s="82"/>
      <c r="I56" s="81"/>
      <c r="J56" s="82"/>
      <c r="K56" s="81"/>
      <c r="L56" s="82"/>
      <c r="M56" s="81"/>
      <c r="N56" s="82"/>
      <c r="O56" s="81"/>
      <c r="P56" s="82"/>
    </row>
    <row r="57" customFormat="false" ht="39" hidden="false" customHeight="true" outlineLevel="0" collapsed="false">
      <c r="D57" s="83"/>
      <c r="E57" s="84"/>
      <c r="F57" s="85"/>
      <c r="G57" s="84"/>
      <c r="H57" s="85"/>
      <c r="I57" s="84"/>
      <c r="J57" s="85"/>
      <c r="K57" s="84"/>
      <c r="L57" s="85"/>
      <c r="M57" s="84"/>
      <c r="N57" s="85"/>
      <c r="O57" s="84"/>
      <c r="P57" s="85"/>
    </row>
    <row r="58" customFormat="false" ht="39" hidden="false" customHeight="true" outlineLevel="0" collapsed="false">
      <c r="D58" s="83"/>
      <c r="E58" s="84"/>
      <c r="F58" s="85"/>
      <c r="G58" s="84"/>
      <c r="H58" s="85"/>
      <c r="I58" s="84"/>
      <c r="J58" s="85"/>
      <c r="K58" s="84"/>
      <c r="L58" s="85"/>
      <c r="M58" s="84"/>
      <c r="N58" s="85"/>
      <c r="O58" s="84"/>
      <c r="P58" s="85"/>
    </row>
    <row r="59" customFormat="false" ht="39" hidden="false" customHeight="true" outlineLevel="0" collapsed="false">
      <c r="D59" s="83"/>
      <c r="E59" s="84"/>
      <c r="F59" s="85"/>
      <c r="G59" s="84"/>
      <c r="H59" s="85"/>
      <c r="I59" s="84"/>
      <c r="J59" s="85"/>
      <c r="K59" s="84"/>
      <c r="L59" s="85"/>
      <c r="M59" s="84"/>
      <c r="N59" s="85"/>
      <c r="O59" s="84"/>
      <c r="P59" s="85"/>
    </row>
    <row r="60" customFormat="false" ht="39" hidden="false" customHeight="true" outlineLevel="0" collapsed="false">
      <c r="D60" s="83"/>
      <c r="E60" s="84"/>
      <c r="F60" s="85"/>
      <c r="G60" s="84"/>
      <c r="H60" s="85"/>
      <c r="I60" s="84"/>
      <c r="J60" s="85"/>
      <c r="K60" s="84"/>
      <c r="L60" s="85"/>
      <c r="M60" s="84"/>
      <c r="N60" s="85"/>
      <c r="O60" s="84"/>
      <c r="P60" s="85"/>
    </row>
    <row r="61" customFormat="false" ht="39" hidden="false" customHeight="true" outlineLevel="0" collapsed="false">
      <c r="D61" s="83"/>
      <c r="E61" s="84"/>
      <c r="F61" s="85"/>
      <c r="G61" s="84"/>
      <c r="H61" s="85"/>
      <c r="I61" s="84"/>
      <c r="J61" s="85"/>
      <c r="K61" s="84"/>
      <c r="L61" s="85"/>
      <c r="M61" s="84"/>
      <c r="N61" s="85"/>
      <c r="O61" s="84"/>
      <c r="P61" s="85"/>
    </row>
    <row r="62" customFormat="false" ht="39" hidden="false" customHeight="true" outlineLevel="0" collapsed="false">
      <c r="D62" s="83"/>
      <c r="E62" s="84"/>
      <c r="F62" s="85"/>
      <c r="G62" s="84"/>
      <c r="H62" s="85"/>
      <c r="I62" s="84"/>
      <c r="J62" s="85"/>
      <c r="K62" s="84"/>
      <c r="L62" s="85"/>
      <c r="M62" s="84"/>
      <c r="N62" s="85"/>
      <c r="O62" s="84"/>
      <c r="P62" s="85"/>
    </row>
    <row r="63" customFormat="false" ht="39" hidden="false" customHeight="true" outlineLevel="0" collapsed="false">
      <c r="D63" s="83"/>
      <c r="E63" s="84"/>
      <c r="F63" s="85"/>
      <c r="G63" s="84"/>
      <c r="H63" s="85"/>
      <c r="I63" s="84"/>
      <c r="J63" s="85"/>
      <c r="K63" s="84"/>
      <c r="L63" s="85"/>
      <c r="M63" s="84"/>
      <c r="N63" s="85"/>
      <c r="O63" s="84"/>
      <c r="P63" s="85"/>
    </row>
    <row r="64" customFormat="false" ht="39" hidden="false" customHeight="true" outlineLevel="0" collapsed="false">
      <c r="D64" s="83"/>
      <c r="E64" s="84"/>
      <c r="F64" s="85"/>
      <c r="G64" s="84"/>
      <c r="H64" s="85"/>
      <c r="I64" s="84"/>
      <c r="J64" s="85"/>
      <c r="K64" s="84"/>
      <c r="L64" s="85"/>
      <c r="M64" s="84"/>
      <c r="N64" s="85"/>
      <c r="O64" s="84"/>
      <c r="P64" s="85"/>
    </row>
    <row r="65" customFormat="false" ht="39" hidden="false" customHeight="true" outlineLevel="0" collapsed="false">
      <c r="D65" s="83"/>
      <c r="E65" s="84"/>
      <c r="F65" s="85"/>
      <c r="G65" s="84"/>
      <c r="H65" s="85"/>
      <c r="I65" s="84"/>
      <c r="J65" s="85"/>
      <c r="K65" s="84"/>
      <c r="L65" s="85"/>
      <c r="M65" s="84"/>
      <c r="N65" s="85"/>
      <c r="O65" s="84"/>
      <c r="P65" s="85"/>
    </row>
    <row r="66" customFormat="false" ht="39" hidden="false" customHeight="true" outlineLevel="0" collapsed="false">
      <c r="D66" s="83"/>
      <c r="E66" s="84"/>
      <c r="F66" s="85"/>
      <c r="G66" s="84"/>
      <c r="H66" s="85"/>
      <c r="I66" s="84"/>
      <c r="J66" s="85"/>
      <c r="K66" s="84"/>
      <c r="L66" s="85"/>
      <c r="M66" s="84"/>
      <c r="N66" s="85"/>
      <c r="O66" s="84"/>
      <c r="P66" s="85"/>
    </row>
    <row r="67" customFormat="false" ht="39" hidden="false" customHeight="true" outlineLevel="0" collapsed="false">
      <c r="D67" s="83"/>
      <c r="E67" s="84"/>
      <c r="F67" s="85"/>
      <c r="G67" s="84"/>
      <c r="H67" s="85"/>
      <c r="I67" s="84"/>
      <c r="J67" s="85"/>
      <c r="K67" s="84"/>
      <c r="L67" s="85"/>
      <c r="M67" s="84"/>
      <c r="N67" s="85"/>
      <c r="O67" s="84"/>
      <c r="P67" s="85"/>
    </row>
    <row r="68" customFormat="false" ht="39" hidden="false" customHeight="true" outlineLevel="0" collapsed="false">
      <c r="D68" s="83"/>
      <c r="E68" s="84"/>
      <c r="F68" s="85"/>
      <c r="G68" s="84"/>
      <c r="H68" s="85"/>
      <c r="I68" s="84"/>
      <c r="J68" s="85"/>
      <c r="K68" s="84"/>
      <c r="L68" s="85"/>
      <c r="M68" s="84"/>
      <c r="N68" s="85"/>
      <c r="O68" s="84"/>
      <c r="P68" s="85"/>
    </row>
    <row r="69" customFormat="false" ht="39" hidden="false" customHeight="true" outlineLevel="0" collapsed="false">
      <c r="D69" s="83"/>
      <c r="E69" s="84"/>
      <c r="F69" s="85"/>
      <c r="G69" s="84"/>
      <c r="H69" s="85"/>
      <c r="I69" s="84"/>
      <c r="J69" s="85"/>
      <c r="K69" s="84"/>
      <c r="L69" s="85"/>
      <c r="M69" s="84"/>
      <c r="N69" s="85"/>
      <c r="O69" s="84"/>
      <c r="P69" s="85"/>
    </row>
    <row r="70" customFormat="false" ht="39" hidden="false" customHeight="true" outlineLevel="0" collapsed="false">
      <c r="D70" s="83"/>
      <c r="E70" s="84"/>
      <c r="F70" s="85"/>
      <c r="G70" s="84"/>
      <c r="H70" s="85"/>
      <c r="I70" s="84"/>
      <c r="J70" s="85"/>
      <c r="K70" s="84"/>
      <c r="L70" s="85"/>
      <c r="M70" s="84"/>
      <c r="N70" s="85"/>
      <c r="O70" s="84"/>
      <c r="P70" s="85"/>
    </row>
    <row r="71" customFormat="false" ht="39" hidden="false" customHeight="true" outlineLevel="0" collapsed="false">
      <c r="D71" s="83"/>
      <c r="E71" s="84"/>
      <c r="F71" s="85"/>
      <c r="G71" s="84"/>
      <c r="H71" s="85"/>
      <c r="I71" s="84"/>
      <c r="J71" s="85"/>
      <c r="K71" s="84"/>
      <c r="L71" s="85"/>
      <c r="M71" s="84"/>
      <c r="N71" s="85"/>
      <c r="O71" s="84"/>
      <c r="P71" s="85"/>
    </row>
    <row r="72" customFormat="false" ht="39" hidden="false" customHeight="true" outlineLevel="0" collapsed="false">
      <c r="D72" s="83"/>
      <c r="E72" s="84"/>
      <c r="F72" s="85"/>
      <c r="G72" s="84"/>
      <c r="H72" s="85"/>
      <c r="I72" s="84"/>
      <c r="J72" s="85"/>
      <c r="K72" s="84"/>
      <c r="L72" s="85"/>
      <c r="M72" s="84"/>
      <c r="N72" s="85"/>
      <c r="O72" s="84"/>
      <c r="P72" s="85"/>
    </row>
    <row r="73" customFormat="false" ht="39" hidden="false" customHeight="true" outlineLevel="0" collapsed="false">
      <c r="D73" s="83"/>
      <c r="E73" s="84"/>
      <c r="F73" s="85"/>
      <c r="G73" s="84"/>
      <c r="H73" s="85"/>
      <c r="I73" s="84"/>
      <c r="J73" s="85"/>
      <c r="K73" s="84"/>
      <c r="L73" s="85"/>
      <c r="M73" s="84"/>
      <c r="N73" s="85"/>
      <c r="O73" s="84"/>
      <c r="P73" s="85"/>
    </row>
    <row r="74" customFormat="false" ht="39" hidden="false" customHeight="true" outlineLevel="0" collapsed="false">
      <c r="D74" s="83"/>
      <c r="E74" s="84"/>
      <c r="F74" s="85"/>
      <c r="G74" s="84"/>
      <c r="H74" s="85"/>
      <c r="I74" s="84"/>
      <c r="J74" s="85"/>
      <c r="K74" s="84"/>
      <c r="L74" s="85"/>
      <c r="M74" s="84"/>
      <c r="N74" s="85"/>
      <c r="O74" s="84"/>
      <c r="P74" s="85"/>
    </row>
    <row r="75" customFormat="false" ht="39" hidden="false" customHeight="true" outlineLevel="0" collapsed="false">
      <c r="D75" s="83"/>
      <c r="E75" s="84"/>
      <c r="F75" s="85"/>
      <c r="G75" s="84"/>
      <c r="H75" s="85"/>
      <c r="I75" s="84"/>
      <c r="J75" s="85"/>
      <c r="K75" s="84"/>
      <c r="L75" s="85"/>
      <c r="M75" s="84"/>
      <c r="N75" s="85"/>
      <c r="O75" s="84"/>
      <c r="P75" s="85"/>
    </row>
    <row r="76" customFormat="false" ht="39" hidden="false" customHeight="true" outlineLevel="0" collapsed="false">
      <c r="D76" s="83"/>
      <c r="E76" s="84"/>
      <c r="F76" s="85"/>
      <c r="G76" s="84"/>
      <c r="H76" s="85"/>
      <c r="I76" s="84"/>
      <c r="J76" s="85"/>
      <c r="K76" s="84"/>
      <c r="L76" s="85"/>
      <c r="M76" s="84"/>
      <c r="N76" s="85"/>
      <c r="O76" s="84"/>
      <c r="P76" s="85"/>
    </row>
    <row r="77" customFormat="false" ht="39" hidden="false" customHeight="true" outlineLevel="0" collapsed="false">
      <c r="D77" s="83"/>
      <c r="E77" s="84"/>
      <c r="F77" s="85"/>
      <c r="G77" s="84"/>
      <c r="H77" s="85"/>
      <c r="I77" s="84"/>
      <c r="J77" s="85"/>
      <c r="K77" s="84"/>
      <c r="L77" s="85"/>
      <c r="M77" s="84"/>
      <c r="N77" s="85"/>
      <c r="O77" s="84"/>
      <c r="P77" s="85"/>
    </row>
    <row r="78" customFormat="false" ht="39" hidden="false" customHeight="true" outlineLevel="0" collapsed="false">
      <c r="D78" s="83"/>
      <c r="E78" s="84"/>
      <c r="F78" s="85"/>
      <c r="G78" s="84"/>
      <c r="H78" s="85"/>
      <c r="I78" s="84"/>
      <c r="J78" s="85"/>
      <c r="K78" s="84"/>
      <c r="L78" s="85"/>
      <c r="M78" s="84"/>
      <c r="N78" s="85"/>
      <c r="O78" s="84"/>
      <c r="P78" s="85"/>
    </row>
    <row r="79" customFormat="false" ht="39" hidden="false" customHeight="true" outlineLevel="0" collapsed="false">
      <c r="D79" s="83"/>
      <c r="E79" s="84"/>
      <c r="F79" s="85"/>
      <c r="G79" s="84"/>
      <c r="H79" s="85"/>
      <c r="I79" s="84"/>
      <c r="J79" s="85"/>
      <c r="K79" s="84"/>
      <c r="L79" s="85"/>
      <c r="M79" s="84"/>
      <c r="N79" s="85"/>
      <c r="O79" s="84"/>
      <c r="P79" s="85"/>
    </row>
    <row r="80" customFormat="false" ht="39" hidden="false" customHeight="true" outlineLevel="0" collapsed="false">
      <c r="D80" s="83"/>
      <c r="E80" s="84"/>
      <c r="F80" s="85"/>
      <c r="G80" s="84"/>
      <c r="H80" s="85"/>
      <c r="I80" s="84"/>
      <c r="J80" s="85"/>
      <c r="K80" s="84"/>
      <c r="L80" s="85"/>
      <c r="M80" s="84"/>
      <c r="N80" s="85"/>
      <c r="O80" s="84"/>
      <c r="P80" s="85"/>
    </row>
    <row r="81" customFormat="false" ht="39" hidden="false" customHeight="true" outlineLevel="0" collapsed="false">
      <c r="D81" s="83"/>
      <c r="E81" s="84"/>
      <c r="F81" s="85"/>
      <c r="G81" s="84"/>
      <c r="H81" s="85"/>
      <c r="I81" s="84"/>
      <c r="J81" s="85"/>
      <c r="K81" s="84"/>
      <c r="L81" s="85"/>
      <c r="M81" s="84"/>
      <c r="N81" s="85"/>
      <c r="O81" s="84"/>
      <c r="P81" s="85"/>
    </row>
    <row r="82" customFormat="false" ht="39" hidden="false" customHeight="true" outlineLevel="0" collapsed="false">
      <c r="D82" s="83"/>
      <c r="E82" s="84"/>
      <c r="F82" s="85"/>
      <c r="G82" s="84"/>
      <c r="H82" s="85"/>
      <c r="I82" s="84"/>
      <c r="J82" s="85"/>
      <c r="K82" s="84"/>
      <c r="L82" s="85"/>
      <c r="M82" s="84"/>
      <c r="N82" s="85"/>
      <c r="O82" s="84"/>
      <c r="P82" s="85"/>
    </row>
    <row r="83" customFormat="false" ht="39" hidden="false" customHeight="true" outlineLevel="0" collapsed="false">
      <c r="D83" s="83"/>
      <c r="E83" s="84"/>
      <c r="F83" s="85"/>
      <c r="G83" s="84"/>
      <c r="H83" s="85"/>
      <c r="I83" s="84"/>
      <c r="J83" s="85"/>
      <c r="K83" s="84"/>
      <c r="L83" s="85"/>
      <c r="M83" s="84"/>
      <c r="N83" s="85"/>
      <c r="O83" s="84"/>
      <c r="P83" s="85"/>
    </row>
    <row r="84" customFormat="false" ht="39" hidden="false" customHeight="true" outlineLevel="0" collapsed="false">
      <c r="D84" s="83"/>
      <c r="E84" s="84"/>
      <c r="F84" s="85"/>
      <c r="G84" s="84"/>
      <c r="H84" s="85"/>
      <c r="I84" s="84"/>
      <c r="J84" s="85"/>
      <c r="K84" s="84"/>
      <c r="L84" s="85"/>
      <c r="M84" s="84"/>
      <c r="N84" s="85"/>
      <c r="O84" s="84"/>
      <c r="P84" s="85"/>
    </row>
    <row r="85" customFormat="false" ht="39" hidden="false" customHeight="true" outlineLevel="0" collapsed="false">
      <c r="D85" s="83"/>
      <c r="E85" s="84"/>
      <c r="F85" s="85"/>
      <c r="G85" s="84"/>
      <c r="H85" s="85"/>
      <c r="I85" s="84"/>
      <c r="J85" s="85"/>
      <c r="K85" s="84"/>
      <c r="L85" s="85"/>
      <c r="M85" s="84"/>
      <c r="N85" s="85"/>
      <c r="O85" s="84"/>
      <c r="P85" s="85"/>
    </row>
    <row r="86" customFormat="false" ht="39" hidden="false" customHeight="true" outlineLevel="0" collapsed="false">
      <c r="D86" s="83"/>
      <c r="E86" s="84"/>
      <c r="F86" s="85"/>
      <c r="G86" s="84"/>
      <c r="H86" s="85"/>
      <c r="I86" s="84"/>
      <c r="J86" s="85"/>
      <c r="K86" s="84"/>
      <c r="L86" s="85"/>
      <c r="M86" s="84"/>
      <c r="N86" s="85"/>
      <c r="O86" s="84"/>
      <c r="P86" s="85"/>
    </row>
    <row r="87" customFormat="false" ht="39" hidden="false" customHeight="true" outlineLevel="0" collapsed="false">
      <c r="D87" s="83"/>
      <c r="E87" s="84"/>
      <c r="F87" s="85"/>
      <c r="G87" s="84"/>
      <c r="H87" s="85"/>
      <c r="I87" s="84"/>
      <c r="J87" s="85"/>
      <c r="K87" s="84"/>
      <c r="L87" s="85"/>
      <c r="M87" s="84"/>
      <c r="N87" s="85"/>
      <c r="O87" s="84"/>
      <c r="P87" s="85"/>
    </row>
    <row r="88" customFormat="false" ht="39" hidden="false" customHeight="true" outlineLevel="0" collapsed="false">
      <c r="D88" s="83"/>
      <c r="E88" s="84"/>
      <c r="F88" s="85"/>
      <c r="G88" s="84"/>
      <c r="H88" s="85"/>
      <c r="I88" s="84"/>
      <c r="J88" s="85"/>
      <c r="K88" s="84"/>
      <c r="L88" s="85"/>
      <c r="M88" s="84"/>
      <c r="N88" s="85"/>
      <c r="O88" s="84"/>
      <c r="P88" s="85"/>
    </row>
    <row r="89" customFormat="false" ht="39" hidden="false" customHeight="true" outlineLevel="0" collapsed="false">
      <c r="D89" s="83"/>
      <c r="E89" s="84"/>
      <c r="F89" s="85"/>
      <c r="G89" s="84"/>
      <c r="H89" s="85"/>
      <c r="I89" s="84"/>
      <c r="J89" s="85"/>
      <c r="K89" s="84"/>
      <c r="L89" s="85"/>
      <c r="M89" s="84"/>
      <c r="N89" s="85"/>
      <c r="O89" s="84"/>
      <c r="P89" s="85"/>
    </row>
    <row r="90" customFormat="false" ht="39" hidden="false" customHeight="true" outlineLevel="0" collapsed="false">
      <c r="D90" s="83"/>
      <c r="E90" s="84"/>
      <c r="F90" s="85"/>
      <c r="G90" s="84"/>
      <c r="H90" s="85"/>
      <c r="I90" s="84"/>
      <c r="J90" s="85"/>
      <c r="K90" s="84"/>
      <c r="L90" s="85"/>
      <c r="M90" s="84"/>
      <c r="N90" s="85"/>
      <c r="O90" s="84"/>
      <c r="P90" s="85"/>
    </row>
    <row r="91" customFormat="false" ht="39" hidden="false" customHeight="true" outlineLevel="0" collapsed="false">
      <c r="D91" s="83"/>
      <c r="E91" s="84"/>
      <c r="F91" s="85"/>
      <c r="G91" s="84"/>
      <c r="H91" s="85"/>
      <c r="I91" s="84"/>
      <c r="J91" s="85"/>
      <c r="K91" s="84"/>
      <c r="L91" s="85"/>
      <c r="M91" s="84"/>
      <c r="N91" s="85"/>
      <c r="O91" s="84"/>
      <c r="P91" s="85"/>
    </row>
    <row r="92" customFormat="false" ht="39" hidden="false" customHeight="true" outlineLevel="0" collapsed="false">
      <c r="D92" s="83"/>
      <c r="E92" s="84"/>
      <c r="F92" s="85"/>
      <c r="G92" s="84"/>
      <c r="H92" s="85"/>
      <c r="I92" s="84"/>
      <c r="J92" s="85"/>
      <c r="K92" s="84"/>
      <c r="L92" s="85"/>
      <c r="M92" s="84"/>
      <c r="N92" s="85"/>
      <c r="O92" s="84"/>
      <c r="P92" s="85"/>
    </row>
    <row r="93" s="18" customFormat="true" ht="143.25" hidden="false" customHeight="true" outlineLevel="0" collapsed="false"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</row>
    <row r="94" s="18" customFormat="true" ht="16.5" hidden="true" customHeight="true" outlineLevel="0" collapsed="false"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</row>
    <row r="95" s="18" customFormat="true" ht="12.75" hidden="true" customHeight="false" outlineLevel="0" collapsed="false"/>
    <row r="96" s="18" customFormat="true" ht="12.75" hidden="true" customHeight="false" outlineLevel="0" collapsed="false"/>
    <row r="97" s="18" customFormat="true" ht="9.75" hidden="false" customHeight="true" outlineLevel="0" collapsed="false">
      <c r="E97" s="87"/>
      <c r="F97" s="88" t="str">
        <f aca="false">IF(F27&gt;=H27,IF(F27&gt;=J27,IF(F27&gt;=L27,IF(F27&gt;=N27,IF(F27&gt;=P27,IF(F27&gt;=R27,"Winner"))))))</f>
        <v>Winner</v>
      </c>
      <c r="G97" s="87"/>
      <c r="H97" s="88" t="n">
        <f aca="false">IF(H27&gt;=J27,IF(H27&gt;=L27,IF(H27&gt;=N27,IF(H27&gt;=P27,IF(H27&gt;=R27,IF(H27&gt;=F27,"Winner"))))))</f>
        <v>0</v>
      </c>
      <c r="I97" s="87"/>
      <c r="J97" s="88" t="n">
        <f aca="false">IF(J27&gt;=L27,IF(J27&gt;=N27,IF(J27&gt;=P27,IF(J27&gt;=R27,IF(J27&gt;=F27,IF(J27&gt;=H27,"Winner"))))))</f>
        <v>0</v>
      </c>
      <c r="K97" s="87"/>
      <c r="L97" s="88" t="n">
        <f aca="false">IF(L27&gt;=N27,IF(L27&gt;=P27,IF(L27&gt;=R27,IF(L27&gt;=F27,IF(L27&gt;=H27,IF(L27&gt;=J27,"Winner"))))))</f>
        <v>0</v>
      </c>
      <c r="M97" s="87"/>
      <c r="N97" s="88" t="n">
        <f aca="false">IF(N27&gt;=P27,IF(N27&gt;=R27,IF(N27&gt;=F27,IF(N27&gt;=H27,IF(N27&gt;=J27,IF(N27&gt;=L27,"Winner"))))))</f>
        <v>0</v>
      </c>
      <c r="O97" s="87"/>
      <c r="P97" s="88" t="n">
        <f aca="false">IF(P27&gt;=R27,IF(P27&gt;=F27,IF(P27&gt;=H27,IF(P27&gt;=J27,IF(P27&gt;=L27,IF(P27&gt;=N27,"Winner"))))))</f>
        <v>0</v>
      </c>
      <c r="Q97" s="87"/>
      <c r="R97" s="88" t="n">
        <f aca="false">IF(R27&gt;=F27,IF(R27&gt;=H27,IF(R27&gt;=J27,IF(R27&gt;=L27,IF(R27&gt;=N27,IF(R27&gt;=P27,"Winner"))))))</f>
        <v>0</v>
      </c>
    </row>
    <row r="98" s="18" customFormat="true" ht="12.75" hidden="false" customHeight="false" outlineLevel="0" collapsed="false">
      <c r="E98" s="89"/>
      <c r="F98" s="90"/>
    </row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26" customFormat="false" ht="64.5" hidden="false" customHeight="true" outlineLevel="0" collapsed="false"/>
    <row r="127" s="18" customFormat="true" ht="107.25" hidden="false" customHeight="true" outlineLevel="0" collapsed="false"/>
    <row r="128" customFormat="false" ht="326.25" hidden="false" customHeight="true" outlineLevel="0" collapsed="false">
      <c r="D128" s="91"/>
      <c r="E128" s="18"/>
      <c r="F128" s="18"/>
      <c r="G128" s="18"/>
      <c r="H128" s="18"/>
      <c r="I128" s="18"/>
      <c r="J128" s="18"/>
      <c r="K128" s="18"/>
      <c r="L128" s="18"/>
      <c r="M128" s="18"/>
      <c r="N128" s="18"/>
    </row>
    <row r="129" s="92" customFormat="true" ht="9.75" hidden="false" customHeight="true" outlineLevel="0" collapsed="false">
      <c r="D129" s="93"/>
      <c r="E129" s="94" t="n">
        <f aca="false">IF(F27&gt;65.5,1,0)</f>
        <v>1</v>
      </c>
      <c r="F129" s="95"/>
      <c r="G129" s="94" t="n">
        <f aca="false">IF(H27&gt;65.5,1,0)</f>
        <v>0</v>
      </c>
      <c r="H129" s="95"/>
      <c r="I129" s="94" t="n">
        <f aca="false">IF(J27&gt;65.5,1,0)</f>
        <v>0</v>
      </c>
      <c r="J129" s="95"/>
      <c r="K129" s="94" t="n">
        <f aca="false">IF(L27&gt;65.5,1,0)</f>
        <v>0</v>
      </c>
      <c r="L129" s="95"/>
      <c r="M129" s="94" t="n">
        <f aca="false">IF(N27&gt;65.5,1,0)</f>
        <v>0</v>
      </c>
      <c r="N129" s="95"/>
      <c r="O129" s="94" t="n">
        <f aca="false">IF(P27&gt;65.5,1,0)</f>
        <v>1</v>
      </c>
      <c r="P129" s="95"/>
      <c r="Q129" s="94" t="n">
        <f aca="false">IF(R27&gt;65.5,1,0)</f>
        <v>1</v>
      </c>
    </row>
    <row r="130" s="92" customFormat="true" ht="25.5" hidden="true" customHeight="true" outlineLevel="0" collapsed="false">
      <c r="D130" s="93"/>
      <c r="E130" s="94" t="n">
        <f aca="false">IF(F27&gt;71.5,2,0)</f>
        <v>2</v>
      </c>
      <c r="F130" s="95"/>
      <c r="G130" s="94" t="n">
        <f aca="false">IF(H27&gt;71.5,2,0)</f>
        <v>0</v>
      </c>
      <c r="H130" s="95"/>
      <c r="I130" s="94" t="n">
        <f aca="false">IF(J27&gt;71.5,2,0)</f>
        <v>0</v>
      </c>
      <c r="J130" s="95"/>
      <c r="K130" s="94" t="n">
        <f aca="false">IF(L27&gt;71.5,2,0)</f>
        <v>0</v>
      </c>
      <c r="L130" s="95"/>
      <c r="M130" s="94" t="n">
        <f aca="false">IF(N27&gt;71.5,2,0)</f>
        <v>0</v>
      </c>
      <c r="N130" s="95"/>
      <c r="O130" s="94" t="n">
        <f aca="false">IF(P27&gt;71.5,2,0)</f>
        <v>0</v>
      </c>
      <c r="P130" s="95"/>
      <c r="Q130" s="94" t="n">
        <f aca="false">IF(R27&gt;71.5,2,0)</f>
        <v>0</v>
      </c>
    </row>
    <row r="131" s="92" customFormat="true" ht="27" hidden="true" customHeight="true" outlineLevel="0" collapsed="false">
      <c r="D131" s="93"/>
      <c r="E131" s="94" t="n">
        <f aca="false">IF(F27&gt;75.5,3,0)</f>
        <v>0</v>
      </c>
      <c r="F131" s="95"/>
      <c r="G131" s="94" t="n">
        <f aca="false">IF(H27&gt;75.5,3,0)</f>
        <v>0</v>
      </c>
      <c r="H131" s="95"/>
      <c r="I131" s="94" t="n">
        <f aca="false">IF(J27&gt;75.5,3,0)</f>
        <v>0</v>
      </c>
      <c r="J131" s="95"/>
      <c r="K131" s="94" t="n">
        <f aca="false">IF(L27&gt;75.5,3,0)</f>
        <v>0</v>
      </c>
      <c r="L131" s="95"/>
      <c r="M131" s="94" t="n">
        <f aca="false">IF(N27&gt;75.5,3,0)</f>
        <v>0</v>
      </c>
      <c r="N131" s="95"/>
      <c r="O131" s="94" t="n">
        <f aca="false">IF(P27&gt;75.5,3,0)</f>
        <v>0</v>
      </c>
      <c r="P131" s="95"/>
      <c r="Q131" s="94" t="n">
        <f aca="false">IF(R27&gt;75.5,3,0)</f>
        <v>0</v>
      </c>
    </row>
    <row r="132" s="92" customFormat="true" ht="27" hidden="true" customHeight="true" outlineLevel="0" collapsed="false">
      <c r="D132" s="93"/>
      <c r="E132" s="94" t="n">
        <f aca="false">IF(F27&gt;79,4,0)</f>
        <v>0</v>
      </c>
      <c r="F132" s="95"/>
      <c r="G132" s="94" t="n">
        <f aca="false">IF(H27&gt;79,4,0)</f>
        <v>0</v>
      </c>
      <c r="H132" s="95"/>
      <c r="I132" s="94" t="n">
        <f aca="false">IF(J27&gt;79,4,0)</f>
        <v>0</v>
      </c>
      <c r="J132" s="95"/>
      <c r="K132" s="94" t="n">
        <f aca="false">IF(L27&gt;79,4,0)</f>
        <v>0</v>
      </c>
      <c r="L132" s="95"/>
      <c r="M132" s="94" t="n">
        <f aca="false">IF(N27&gt;79,4,0)</f>
        <v>0</v>
      </c>
      <c r="N132" s="95"/>
      <c r="O132" s="94" t="n">
        <f aca="false">IF(P27&gt;79,4,0)</f>
        <v>0</v>
      </c>
      <c r="P132" s="95"/>
      <c r="Q132" s="94" t="n">
        <f aca="false">IF(R27&gt;79,4,0)</f>
        <v>0</v>
      </c>
    </row>
    <row r="133" s="92" customFormat="true" ht="31.5" hidden="true" customHeight="true" outlineLevel="0" collapsed="false">
      <c r="D133" s="93"/>
      <c r="E133" s="94" t="n">
        <f aca="false">IF(F27&gt;82,5,0)</f>
        <v>0</v>
      </c>
      <c r="F133" s="95"/>
      <c r="G133" s="94" t="n">
        <f aca="false">IF(H27&gt;82,5,0)</f>
        <v>0</v>
      </c>
      <c r="H133" s="95"/>
      <c r="I133" s="94" t="n">
        <f aca="false">IF(J27&gt;82,5,0)</f>
        <v>0</v>
      </c>
      <c r="J133" s="95"/>
      <c r="K133" s="94" t="n">
        <f aca="false">IF(L27&gt;82,5,0)</f>
        <v>0</v>
      </c>
      <c r="L133" s="95"/>
      <c r="M133" s="94" t="n">
        <f aca="false">IF(N27&gt;82,5,0)</f>
        <v>0</v>
      </c>
      <c r="N133" s="95"/>
      <c r="O133" s="94" t="n">
        <f aca="false">IF(P27&gt;82,5,0)</f>
        <v>0</v>
      </c>
      <c r="P133" s="95"/>
      <c r="Q133" s="94" t="n">
        <f aca="false">IF(R27&gt;82,5,0)</f>
        <v>0</v>
      </c>
    </row>
    <row r="134" s="92" customFormat="true" ht="33" hidden="true" customHeight="true" outlineLevel="0" collapsed="false">
      <c r="D134" s="93"/>
      <c r="E134" s="94" t="n">
        <f aca="false">IF(F27&gt;86,6,0)</f>
        <v>0</v>
      </c>
      <c r="F134" s="95"/>
      <c r="G134" s="94" t="n">
        <f aca="false">IF(H27&gt;86,6,0)</f>
        <v>0</v>
      </c>
      <c r="H134" s="95"/>
      <c r="I134" s="94" t="n">
        <f aca="false">IF(J27&gt;86,6,0)</f>
        <v>0</v>
      </c>
      <c r="J134" s="95"/>
      <c r="K134" s="94" t="n">
        <f aca="false">IF(L27&gt;86,6,0)</f>
        <v>0</v>
      </c>
      <c r="L134" s="95"/>
      <c r="M134" s="94" t="n">
        <f aca="false">IF(N27&gt;86,6,0)</f>
        <v>0</v>
      </c>
      <c r="N134" s="95"/>
      <c r="O134" s="94" t="n">
        <f aca="false">IF(P27&gt;86,6,0)</f>
        <v>0</v>
      </c>
      <c r="P134" s="95"/>
      <c r="Q134" s="94" t="n">
        <f aca="false">IF(R27&gt;86,6,0)</f>
        <v>0</v>
      </c>
    </row>
    <row r="135" s="92" customFormat="true" ht="11.25" hidden="false" customHeight="true" outlineLevel="0" collapsed="false">
      <c r="D135" s="93"/>
      <c r="E135" s="94" t="n">
        <f aca="false">IF(F27&gt;90,7,0)</f>
        <v>0</v>
      </c>
      <c r="F135" s="95"/>
      <c r="G135" s="94" t="n">
        <f aca="false">IF(H27&gt;90,7,0)</f>
        <v>0</v>
      </c>
      <c r="H135" s="95"/>
      <c r="I135" s="94" t="n">
        <f aca="false">IF(J27&gt;90,7,0)</f>
        <v>0</v>
      </c>
      <c r="J135" s="95"/>
      <c r="K135" s="94" t="n">
        <f aca="false">IF(L27&gt;90,7,0)</f>
        <v>0</v>
      </c>
      <c r="L135" s="95"/>
      <c r="M135" s="94" t="n">
        <f aca="false">IF(N27&gt;90,7,0)</f>
        <v>0</v>
      </c>
      <c r="N135" s="95"/>
      <c r="O135" s="94" t="n">
        <f aca="false">IF(P27&gt;90,7,0)</f>
        <v>0</v>
      </c>
      <c r="P135" s="95"/>
      <c r="Q135" s="94" t="n">
        <f aca="false">IF(R27&gt;90,7,0)</f>
        <v>0</v>
      </c>
    </row>
    <row r="136" customFormat="false" ht="143.25" hidden="false" customHeight="true" outlineLevel="0" collapsed="false">
      <c r="D136" s="91"/>
      <c r="E136" s="18"/>
      <c r="F136" s="96"/>
      <c r="G136" s="18"/>
      <c r="H136" s="18"/>
      <c r="I136" s="18"/>
      <c r="J136" s="18"/>
      <c r="K136" s="18"/>
      <c r="L136" s="18"/>
      <c r="M136" s="18"/>
      <c r="N136" s="18"/>
      <c r="O136" s="18"/>
      <c r="P136" s="18"/>
    </row>
    <row r="137" customFormat="false" ht="117.75" hidden="false" customHeight="true" outlineLevel="0" collapsed="false">
      <c r="D137" s="97"/>
      <c r="E137" s="98"/>
      <c r="F137" s="99"/>
      <c r="G137" s="98"/>
      <c r="H137" s="98"/>
      <c r="I137" s="98"/>
      <c r="J137" s="98"/>
      <c r="K137" s="98"/>
      <c r="L137" s="98"/>
      <c r="M137" s="98"/>
      <c r="N137" s="98"/>
      <c r="O137" s="98"/>
      <c r="P137" s="98"/>
    </row>
    <row r="138" customFormat="false" ht="79.5" hidden="false" customHeight="true" outlineLevel="0" collapsed="false">
      <c r="F138" s="100"/>
    </row>
    <row r="139" customFormat="false" ht="11.25" hidden="false" customHeight="true" outlineLevel="0" collapsed="false">
      <c r="F139" s="100"/>
    </row>
    <row r="140" customFormat="false" ht="15.75" hidden="true" customHeight="false" outlineLevel="0" collapsed="false">
      <c r="C140" s="101" t="n">
        <v>40</v>
      </c>
      <c r="F140" s="100"/>
    </row>
    <row r="141" customFormat="false" ht="15.75" hidden="true" customHeight="false" outlineLevel="0" collapsed="false">
      <c r="C141" s="102" t="n">
        <v>40.5</v>
      </c>
      <c r="F141" s="100"/>
    </row>
    <row r="142" customFormat="false" ht="15.75" hidden="true" customHeight="false" outlineLevel="0" collapsed="false">
      <c r="C142" s="102" t="n">
        <v>41</v>
      </c>
      <c r="F142" s="100"/>
    </row>
    <row r="143" customFormat="false" ht="15.75" hidden="true" customHeight="false" outlineLevel="0" collapsed="false">
      <c r="C143" s="102" t="n">
        <v>41.5</v>
      </c>
      <c r="F143" s="100"/>
    </row>
    <row r="144" customFormat="false" ht="15.75" hidden="true" customHeight="false" outlineLevel="0" collapsed="false">
      <c r="C144" s="102" t="n">
        <v>42</v>
      </c>
      <c r="F144" s="100"/>
    </row>
    <row r="145" customFormat="false" ht="15.75" hidden="true" customHeight="false" outlineLevel="0" collapsed="false">
      <c r="C145" s="102" t="n">
        <v>42.5</v>
      </c>
      <c r="F145" s="100"/>
    </row>
    <row r="146" customFormat="false" ht="15.75" hidden="true" customHeight="false" outlineLevel="0" collapsed="false">
      <c r="C146" s="102" t="n">
        <v>43</v>
      </c>
      <c r="F146" s="100"/>
    </row>
    <row r="147" customFormat="false" ht="15.75" hidden="true" customHeight="false" outlineLevel="0" collapsed="false">
      <c r="C147" s="102" t="n">
        <v>43.5</v>
      </c>
      <c r="F147" s="100"/>
    </row>
    <row r="148" customFormat="false" ht="15.75" hidden="true" customHeight="false" outlineLevel="0" collapsed="false">
      <c r="C148" s="102" t="n">
        <v>44</v>
      </c>
      <c r="F148" s="18"/>
    </row>
    <row r="149" customFormat="false" ht="6.75" hidden="true" customHeight="true" outlineLevel="0" collapsed="false">
      <c r="C149" s="102" t="n">
        <v>44.5</v>
      </c>
    </row>
    <row r="150" customFormat="false" ht="15.75" hidden="true" customHeight="false" outlineLevel="0" collapsed="false">
      <c r="C150" s="102" t="n">
        <v>45</v>
      </c>
    </row>
    <row r="151" customFormat="false" ht="15.75" hidden="true" customHeight="false" outlineLevel="0" collapsed="false">
      <c r="C151" s="102" t="n">
        <v>45.5</v>
      </c>
    </row>
    <row r="152" customFormat="false" ht="15.75" hidden="true" customHeight="false" outlineLevel="0" collapsed="false">
      <c r="C152" s="102" t="n">
        <v>46</v>
      </c>
    </row>
    <row r="153" customFormat="false" ht="15.75" hidden="true" customHeight="false" outlineLevel="0" collapsed="false">
      <c r="C153" s="102" t="n">
        <v>46.5</v>
      </c>
    </row>
    <row r="154" customFormat="false" ht="15.75" hidden="true" customHeight="false" outlineLevel="0" collapsed="false">
      <c r="C154" s="102" t="n">
        <v>47</v>
      </c>
    </row>
    <row r="155" customFormat="false" ht="15.75" hidden="true" customHeight="false" outlineLevel="0" collapsed="false">
      <c r="C155" s="102" t="n">
        <v>47.5</v>
      </c>
    </row>
    <row r="156" customFormat="false" ht="15.75" hidden="true" customHeight="false" outlineLevel="0" collapsed="false">
      <c r="C156" s="102" t="n">
        <v>48</v>
      </c>
    </row>
    <row r="157" customFormat="false" ht="15.75" hidden="true" customHeight="false" outlineLevel="0" collapsed="false">
      <c r="C157" s="102" t="n">
        <v>48.5</v>
      </c>
    </row>
    <row r="158" customFormat="false" ht="15.75" hidden="true" customHeight="false" outlineLevel="0" collapsed="false">
      <c r="C158" s="102" t="n">
        <v>49</v>
      </c>
    </row>
    <row r="159" customFormat="false" ht="15.75" hidden="true" customHeight="false" outlineLevel="0" collapsed="false">
      <c r="C159" s="102" t="n">
        <v>49.5</v>
      </c>
    </row>
    <row r="160" customFormat="false" ht="15.75" hidden="true" customHeight="false" outlineLevel="0" collapsed="false">
      <c r="C160" s="102" t="n">
        <v>50</v>
      </c>
    </row>
    <row r="161" customFormat="false" ht="15.75" hidden="true" customHeight="false" outlineLevel="0" collapsed="false">
      <c r="C161" s="102" t="n">
        <v>50.5</v>
      </c>
    </row>
    <row r="162" customFormat="false" ht="15.75" hidden="true" customHeight="false" outlineLevel="0" collapsed="false">
      <c r="C162" s="102" t="n">
        <v>51</v>
      </c>
    </row>
    <row r="163" customFormat="false" ht="15.75" hidden="true" customHeight="false" outlineLevel="0" collapsed="false">
      <c r="C163" s="102" t="n">
        <v>51.5</v>
      </c>
    </row>
    <row r="164" customFormat="false" ht="15.75" hidden="true" customHeight="false" outlineLevel="0" collapsed="false">
      <c r="C164" s="102" t="n">
        <v>52</v>
      </c>
    </row>
    <row r="165" customFormat="false" ht="15.75" hidden="true" customHeight="false" outlineLevel="0" collapsed="false">
      <c r="C165" s="102" t="n">
        <v>52.5</v>
      </c>
    </row>
    <row r="166" customFormat="false" ht="15.75" hidden="true" customHeight="false" outlineLevel="0" collapsed="false">
      <c r="C166" s="102" t="n">
        <v>53</v>
      </c>
    </row>
    <row r="167" customFormat="false" ht="15.75" hidden="true" customHeight="false" outlineLevel="0" collapsed="false">
      <c r="C167" s="102" t="n">
        <v>53.5</v>
      </c>
    </row>
    <row r="168" customFormat="false" ht="15.75" hidden="true" customHeight="false" outlineLevel="0" collapsed="false">
      <c r="C168" s="102" t="n">
        <v>54</v>
      </c>
    </row>
    <row r="169" customFormat="false" ht="15.75" hidden="true" customHeight="false" outlineLevel="0" collapsed="false">
      <c r="C169" s="102" t="n">
        <v>54.5</v>
      </c>
    </row>
    <row r="170" customFormat="false" ht="15.75" hidden="true" customHeight="false" outlineLevel="0" collapsed="false">
      <c r="C170" s="102" t="n">
        <v>55</v>
      </c>
    </row>
    <row r="171" customFormat="false" ht="15.75" hidden="true" customHeight="false" outlineLevel="0" collapsed="false">
      <c r="C171" s="102" t="n">
        <v>55.5</v>
      </c>
    </row>
    <row r="172" customFormat="false" ht="15.75" hidden="true" customHeight="false" outlineLevel="0" collapsed="false">
      <c r="C172" s="102" t="n">
        <v>56</v>
      </c>
    </row>
    <row r="173" customFormat="false" ht="15.75" hidden="true" customHeight="false" outlineLevel="0" collapsed="false">
      <c r="C173" s="102" t="n">
        <v>56.5</v>
      </c>
    </row>
    <row r="174" customFormat="false" ht="15.75" hidden="true" customHeight="false" outlineLevel="0" collapsed="false">
      <c r="C174" s="102" t="n">
        <v>57</v>
      </c>
    </row>
    <row r="175" customFormat="false" ht="15.75" hidden="true" customHeight="false" outlineLevel="0" collapsed="false">
      <c r="C175" s="102" t="n">
        <v>57.5</v>
      </c>
    </row>
    <row r="176" customFormat="false" ht="4.5" hidden="true" customHeight="true" outlineLevel="0" collapsed="false">
      <c r="C176" s="102" t="n">
        <v>58</v>
      </c>
    </row>
    <row r="177" customFormat="false" ht="15.75" hidden="true" customHeight="false" outlineLevel="0" collapsed="false">
      <c r="C177" s="102" t="n">
        <v>58.5</v>
      </c>
    </row>
    <row r="178" customFormat="false" ht="15.75" hidden="true" customHeight="false" outlineLevel="0" collapsed="false">
      <c r="C178" s="102" t="n">
        <v>59</v>
      </c>
    </row>
    <row r="179" customFormat="false" ht="15.75" hidden="true" customHeight="false" outlineLevel="0" collapsed="false">
      <c r="C179" s="102" t="n">
        <v>59.5</v>
      </c>
    </row>
    <row r="180" customFormat="false" ht="15.75" hidden="true" customHeight="false" outlineLevel="0" collapsed="false">
      <c r="C180" s="102" t="n">
        <v>60</v>
      </c>
    </row>
    <row r="181" customFormat="false" ht="15.75" hidden="true" customHeight="false" outlineLevel="0" collapsed="false">
      <c r="C181" s="102" t="n">
        <v>60.5</v>
      </c>
    </row>
    <row r="182" customFormat="false" ht="15.75" hidden="true" customHeight="false" outlineLevel="0" collapsed="false">
      <c r="C182" s="102" t="n">
        <v>61</v>
      </c>
    </row>
    <row r="183" customFormat="false" ht="15.75" hidden="true" customHeight="false" outlineLevel="0" collapsed="false">
      <c r="C183" s="102" t="n">
        <v>61.5</v>
      </c>
    </row>
    <row r="184" customFormat="false" ht="15.75" hidden="true" customHeight="false" outlineLevel="0" collapsed="false">
      <c r="C184" s="102" t="n">
        <v>62</v>
      </c>
    </row>
    <row r="185" customFormat="false" ht="15.75" hidden="true" customHeight="false" outlineLevel="0" collapsed="false">
      <c r="C185" s="102" t="n">
        <v>62.5</v>
      </c>
    </row>
    <row r="186" customFormat="false" ht="15.75" hidden="true" customHeight="false" outlineLevel="0" collapsed="false">
      <c r="C186" s="102" t="n">
        <v>63</v>
      </c>
    </row>
    <row r="187" customFormat="false" ht="15.75" hidden="true" customHeight="false" outlineLevel="0" collapsed="false">
      <c r="C187" s="102" t="n">
        <v>63.5</v>
      </c>
    </row>
    <row r="188" customFormat="false" ht="15.75" hidden="true" customHeight="false" outlineLevel="0" collapsed="false">
      <c r="C188" s="102" t="n">
        <v>64</v>
      </c>
    </row>
    <row r="189" customFormat="false" ht="15.75" hidden="true" customHeight="false" outlineLevel="0" collapsed="false">
      <c r="C189" s="102" t="n">
        <v>64.5</v>
      </c>
    </row>
    <row r="190" customFormat="false" ht="15.75" hidden="true" customHeight="false" outlineLevel="0" collapsed="false">
      <c r="C190" s="102" t="n">
        <v>65</v>
      </c>
    </row>
    <row r="191" customFormat="false" ht="15.75" hidden="true" customHeight="false" outlineLevel="0" collapsed="false">
      <c r="C191" s="102" t="n">
        <v>65.5</v>
      </c>
    </row>
    <row r="192" customFormat="false" ht="15.75" hidden="true" customHeight="false" outlineLevel="0" collapsed="false">
      <c r="C192" s="62" t="n">
        <v>66</v>
      </c>
    </row>
    <row r="193" customFormat="false" ht="15.75" hidden="true" customHeight="false" outlineLevel="0" collapsed="false">
      <c r="C193" s="62" t="n">
        <v>66.5</v>
      </c>
    </row>
    <row r="194" customFormat="false" ht="15.75" hidden="true" customHeight="false" outlineLevel="0" collapsed="false">
      <c r="C194" s="62" t="n">
        <v>67</v>
      </c>
    </row>
    <row r="195" customFormat="false" ht="15.75" hidden="true" customHeight="false" outlineLevel="0" collapsed="false">
      <c r="C195" s="62" t="n">
        <v>67.5</v>
      </c>
    </row>
    <row r="196" customFormat="false" ht="15.75" hidden="true" customHeight="false" outlineLevel="0" collapsed="false">
      <c r="C196" s="62" t="n">
        <v>68</v>
      </c>
    </row>
    <row r="197" customFormat="false" ht="15.75" hidden="true" customHeight="false" outlineLevel="0" collapsed="false">
      <c r="C197" s="62" t="n">
        <v>68.5</v>
      </c>
    </row>
    <row r="198" customFormat="false" ht="15.75" hidden="true" customHeight="false" outlineLevel="0" collapsed="false">
      <c r="C198" s="62" t="n">
        <v>69</v>
      </c>
    </row>
    <row r="199" customFormat="false" ht="15.75" hidden="true" customHeight="false" outlineLevel="0" collapsed="false">
      <c r="C199" s="62" t="n">
        <v>69.5</v>
      </c>
    </row>
    <row r="200" customFormat="false" ht="15.75" hidden="true" customHeight="false" outlineLevel="0" collapsed="false">
      <c r="C200" s="62" t="n">
        <v>70</v>
      </c>
    </row>
    <row r="201" customFormat="false" ht="15.75" hidden="true" customHeight="false" outlineLevel="0" collapsed="false">
      <c r="C201" s="62" t="n">
        <v>70.5</v>
      </c>
    </row>
    <row r="202" customFormat="false" ht="15.75" hidden="true" customHeight="false" outlineLevel="0" collapsed="false">
      <c r="C202" s="62" t="n">
        <v>71</v>
      </c>
    </row>
    <row r="203" customFormat="false" ht="9" hidden="true" customHeight="true" outlineLevel="0" collapsed="false">
      <c r="C203" s="62" t="n">
        <v>71.5</v>
      </c>
    </row>
    <row r="204" customFormat="false" ht="15.75" hidden="true" customHeight="false" outlineLevel="0" collapsed="false">
      <c r="C204" s="103" t="n">
        <v>72</v>
      </c>
    </row>
    <row r="205" customFormat="false" ht="15.75" hidden="true" customHeight="false" outlineLevel="0" collapsed="false">
      <c r="C205" s="103" t="n">
        <v>72.5</v>
      </c>
    </row>
    <row r="206" customFormat="false" ht="15.75" hidden="true" customHeight="false" outlineLevel="0" collapsed="false">
      <c r="C206" s="103" t="n">
        <v>73</v>
      </c>
    </row>
    <row r="207" customFormat="false" ht="15.75" hidden="true" customHeight="false" outlineLevel="0" collapsed="false">
      <c r="C207" s="103" t="n">
        <v>73.5</v>
      </c>
    </row>
    <row r="208" customFormat="false" ht="15.75" hidden="true" customHeight="false" outlineLevel="0" collapsed="false">
      <c r="C208" s="103" t="n">
        <v>74</v>
      </c>
    </row>
    <row r="209" customFormat="false" ht="15.75" hidden="true" customHeight="false" outlineLevel="0" collapsed="false">
      <c r="C209" s="103" t="n">
        <v>74.5</v>
      </c>
    </row>
    <row r="210" customFormat="false" ht="15.75" hidden="true" customHeight="false" outlineLevel="0" collapsed="false">
      <c r="C210" s="103" t="n">
        <v>75</v>
      </c>
    </row>
    <row r="211" customFormat="false" ht="15.75" hidden="true" customHeight="false" outlineLevel="0" collapsed="false">
      <c r="C211" s="103" t="n">
        <v>75.5</v>
      </c>
    </row>
    <row r="212" customFormat="false" ht="15.75" hidden="true" customHeight="false" outlineLevel="0" collapsed="false">
      <c r="C212" s="104" t="n">
        <v>76</v>
      </c>
    </row>
    <row r="213" customFormat="false" ht="15.75" hidden="true" customHeight="false" outlineLevel="0" collapsed="false">
      <c r="C213" s="104" t="n">
        <v>76.5</v>
      </c>
    </row>
    <row r="214" customFormat="false" ht="15.75" hidden="true" customHeight="false" outlineLevel="0" collapsed="false">
      <c r="C214" s="104" t="n">
        <v>77</v>
      </c>
    </row>
    <row r="215" customFormat="false" ht="15.75" hidden="true" customHeight="false" outlineLevel="0" collapsed="false">
      <c r="C215" s="104" t="n">
        <v>77.5</v>
      </c>
    </row>
    <row r="216" customFormat="false" ht="15.75" hidden="true" customHeight="false" outlineLevel="0" collapsed="false">
      <c r="C216" s="104" t="n">
        <v>78</v>
      </c>
    </row>
    <row r="217" customFormat="false" ht="15.75" hidden="true" customHeight="false" outlineLevel="0" collapsed="false">
      <c r="C217" s="104" t="n">
        <v>78.5</v>
      </c>
    </row>
    <row r="218" customFormat="false" ht="15.75" hidden="true" customHeight="false" outlineLevel="0" collapsed="false">
      <c r="C218" s="104" t="n">
        <v>79</v>
      </c>
    </row>
    <row r="219" customFormat="false" ht="15.75" hidden="true" customHeight="false" outlineLevel="0" collapsed="false">
      <c r="C219" s="105" t="n">
        <v>79.5</v>
      </c>
    </row>
    <row r="220" customFormat="false" ht="15.75" hidden="true" customHeight="false" outlineLevel="0" collapsed="false">
      <c r="C220" s="105" t="n">
        <v>80</v>
      </c>
    </row>
    <row r="221" customFormat="false" ht="15.75" hidden="true" customHeight="false" outlineLevel="0" collapsed="false">
      <c r="C221" s="105" t="n">
        <v>80.5</v>
      </c>
    </row>
    <row r="222" customFormat="false" ht="15.75" hidden="true" customHeight="false" outlineLevel="0" collapsed="false">
      <c r="C222" s="105" t="n">
        <v>81</v>
      </c>
    </row>
    <row r="223" customFormat="false" ht="15.75" hidden="true" customHeight="false" outlineLevel="0" collapsed="false">
      <c r="C223" s="105" t="n">
        <v>81.5</v>
      </c>
    </row>
    <row r="224" customFormat="false" ht="15.75" hidden="true" customHeight="false" outlineLevel="0" collapsed="false">
      <c r="C224" s="105" t="n">
        <v>82</v>
      </c>
    </row>
    <row r="225" customFormat="false" ht="15.75" hidden="true" customHeight="false" outlineLevel="0" collapsed="false">
      <c r="C225" s="62" t="n">
        <v>82.5</v>
      </c>
    </row>
    <row r="226" customFormat="false" ht="15.75" hidden="true" customHeight="false" outlineLevel="0" collapsed="false">
      <c r="C226" s="62" t="n">
        <v>83</v>
      </c>
    </row>
    <row r="227" customFormat="false" ht="15.75" hidden="true" customHeight="false" outlineLevel="0" collapsed="false">
      <c r="C227" s="62" t="n">
        <v>83.5</v>
      </c>
    </row>
    <row r="228" customFormat="false" ht="15.75" hidden="true" customHeight="false" outlineLevel="0" collapsed="false">
      <c r="C228" s="62" t="n">
        <v>84</v>
      </c>
    </row>
    <row r="229" customFormat="false" ht="15.75" hidden="true" customHeight="false" outlineLevel="0" collapsed="false">
      <c r="C229" s="62" t="n">
        <v>84.5</v>
      </c>
    </row>
    <row r="230" customFormat="false" ht="15.75" hidden="true" customHeight="false" outlineLevel="0" collapsed="false">
      <c r="C230" s="62" t="n">
        <v>85</v>
      </c>
    </row>
    <row r="231" customFormat="false" ht="15.75" hidden="true" customHeight="false" outlineLevel="0" collapsed="false">
      <c r="C231" s="62" t="n">
        <v>85.5</v>
      </c>
    </row>
    <row r="232" customFormat="false" ht="15.75" hidden="true" customHeight="false" outlineLevel="0" collapsed="false">
      <c r="C232" s="62" t="n">
        <v>86</v>
      </c>
    </row>
    <row r="233" customFormat="false" ht="14.25" hidden="true" customHeight="true" outlineLevel="0" collapsed="false">
      <c r="C233" s="66" t="n">
        <v>86.5</v>
      </c>
    </row>
    <row r="234" customFormat="false" ht="15.75" hidden="true" customHeight="false" outlineLevel="0" collapsed="false">
      <c r="C234" s="66" t="n">
        <v>87</v>
      </c>
    </row>
    <row r="235" customFormat="false" ht="15.75" hidden="true" customHeight="false" outlineLevel="0" collapsed="false">
      <c r="C235" s="66" t="n">
        <v>87.5</v>
      </c>
    </row>
    <row r="236" customFormat="false" ht="15.75" hidden="true" customHeight="false" outlineLevel="0" collapsed="false">
      <c r="C236" s="66" t="n">
        <v>88</v>
      </c>
    </row>
    <row r="237" customFormat="false" ht="15.75" hidden="true" customHeight="false" outlineLevel="0" collapsed="false">
      <c r="C237" s="66" t="n">
        <v>88.5</v>
      </c>
    </row>
    <row r="238" customFormat="false" ht="15.75" hidden="true" customHeight="false" outlineLevel="0" collapsed="false">
      <c r="C238" s="66" t="n">
        <v>89</v>
      </c>
    </row>
    <row r="239" customFormat="false" ht="15.75" hidden="true" customHeight="false" outlineLevel="0" collapsed="false">
      <c r="C239" s="66" t="n">
        <v>89.5</v>
      </c>
    </row>
    <row r="240" customFormat="false" ht="15.75" hidden="true" customHeight="false" outlineLevel="0" collapsed="false">
      <c r="C240" s="66" t="n">
        <v>90</v>
      </c>
    </row>
    <row r="241" customFormat="false" ht="15.75" hidden="true" customHeight="false" outlineLevel="0" collapsed="false">
      <c r="C241" s="106" t="n">
        <v>90.5</v>
      </c>
    </row>
    <row r="242" customFormat="false" ht="15.75" hidden="true" customHeight="false" outlineLevel="0" collapsed="false">
      <c r="C242" s="106" t="n">
        <v>91</v>
      </c>
    </row>
    <row r="243" customFormat="false" ht="15.75" hidden="true" customHeight="false" outlineLevel="0" collapsed="false">
      <c r="C243" s="106" t="n">
        <v>91.5</v>
      </c>
    </row>
    <row r="244" customFormat="false" ht="15.75" hidden="true" customHeight="false" outlineLevel="0" collapsed="false">
      <c r="C244" s="106" t="n">
        <v>92</v>
      </c>
    </row>
    <row r="245" customFormat="false" ht="15.75" hidden="true" customHeight="false" outlineLevel="0" collapsed="false">
      <c r="C245" s="106" t="n">
        <v>92.5</v>
      </c>
    </row>
    <row r="246" customFormat="false" ht="15.75" hidden="true" customHeight="false" outlineLevel="0" collapsed="false">
      <c r="C246" s="106" t="n">
        <v>93</v>
      </c>
    </row>
    <row r="247" customFormat="false" ht="15.75" hidden="true" customHeight="false" outlineLevel="0" collapsed="false">
      <c r="C247" s="106" t="n">
        <v>93.5</v>
      </c>
    </row>
    <row r="248" customFormat="false" ht="15.75" hidden="true" customHeight="false" outlineLevel="0" collapsed="false">
      <c r="C248" s="106" t="n">
        <v>94</v>
      </c>
    </row>
    <row r="249" customFormat="false" ht="15.75" hidden="true" customHeight="false" outlineLevel="0" collapsed="false">
      <c r="C249" s="106" t="n">
        <v>94.5</v>
      </c>
    </row>
    <row r="250" customFormat="false" ht="15.75" hidden="true" customHeight="false" outlineLevel="0" collapsed="false">
      <c r="C250" s="106" t="n">
        <v>95</v>
      </c>
    </row>
    <row r="251" customFormat="false" ht="15.75" hidden="true" customHeight="false" outlineLevel="0" collapsed="false">
      <c r="C251" s="106" t="n">
        <v>95.5</v>
      </c>
    </row>
    <row r="252" customFormat="false" ht="15.75" hidden="true" customHeight="false" outlineLevel="0" collapsed="false">
      <c r="C252" s="106" t="n">
        <v>96</v>
      </c>
    </row>
    <row r="253" customFormat="false" ht="15.75" hidden="true" customHeight="false" outlineLevel="0" collapsed="false">
      <c r="C253" s="106" t="n">
        <v>96.5</v>
      </c>
    </row>
    <row r="254" customFormat="false" ht="15.75" hidden="true" customHeight="false" outlineLevel="0" collapsed="false">
      <c r="C254" s="106" t="n">
        <v>97</v>
      </c>
    </row>
    <row r="255" customFormat="false" ht="15.75" hidden="true" customHeight="false" outlineLevel="0" collapsed="false">
      <c r="C255" s="106" t="n">
        <v>97.5</v>
      </c>
    </row>
    <row r="256" customFormat="false" ht="15.75" hidden="true" customHeight="false" outlineLevel="0" collapsed="false">
      <c r="C256" s="106" t="n">
        <v>98</v>
      </c>
    </row>
    <row r="257" customFormat="false" ht="15.75" hidden="true" customHeight="false" outlineLevel="0" collapsed="false">
      <c r="C257" s="106" t="n">
        <v>98.5</v>
      </c>
    </row>
    <row r="258" customFormat="false" ht="15.75" hidden="true" customHeight="false" outlineLevel="0" collapsed="false">
      <c r="C258" s="106" t="n">
        <v>99</v>
      </c>
    </row>
    <row r="259" customFormat="false" ht="15.75" hidden="true" customHeight="false" outlineLevel="0" collapsed="false">
      <c r="C259" s="106" t="n">
        <v>99.5</v>
      </c>
    </row>
    <row r="260" customFormat="false" ht="15.75" hidden="true" customHeight="false" outlineLevel="0" collapsed="false">
      <c r="C260" s="106" t="n">
        <v>100</v>
      </c>
    </row>
    <row r="261" customFormat="false" ht="15.75" hidden="true" customHeight="false" outlineLevel="0" collapsed="false">
      <c r="C261" s="106" t="n">
        <v>100.5</v>
      </c>
    </row>
    <row r="262" customFormat="false" ht="15.75" hidden="true" customHeight="false" outlineLevel="0" collapsed="false">
      <c r="C262" s="106" t="n">
        <v>101</v>
      </c>
    </row>
    <row r="263" customFormat="false" ht="15.75" hidden="true" customHeight="false" outlineLevel="0" collapsed="false">
      <c r="C263" s="106" t="n">
        <v>101.5</v>
      </c>
    </row>
    <row r="264" customFormat="false" ht="3" hidden="true" customHeight="true" outlineLevel="0" collapsed="false">
      <c r="C264" s="106" t="n">
        <v>102</v>
      </c>
    </row>
    <row r="265" customFormat="false" ht="15.75" hidden="true" customHeight="false" outlineLevel="0" collapsed="false">
      <c r="C265" s="106" t="n">
        <v>102.5</v>
      </c>
    </row>
    <row r="266" customFormat="false" ht="15.75" hidden="true" customHeight="false" outlineLevel="0" collapsed="false">
      <c r="C266" s="106" t="n">
        <v>103</v>
      </c>
    </row>
    <row r="267" customFormat="false" ht="15.75" hidden="true" customHeight="false" outlineLevel="0" collapsed="false">
      <c r="C267" s="106" t="n">
        <v>103.5</v>
      </c>
    </row>
    <row r="268" customFormat="false" ht="15.75" hidden="true" customHeight="false" outlineLevel="0" collapsed="false">
      <c r="C268" s="106" t="n">
        <v>104</v>
      </c>
    </row>
    <row r="269" customFormat="false" ht="15.75" hidden="true" customHeight="false" outlineLevel="0" collapsed="false">
      <c r="C269" s="106" t="n">
        <v>104.5</v>
      </c>
    </row>
    <row r="270" customFormat="false" ht="15.75" hidden="true" customHeight="false" outlineLevel="0" collapsed="false">
      <c r="C270" s="106" t="n">
        <v>105</v>
      </c>
    </row>
    <row r="271" customFormat="false" ht="15.75" hidden="true" customHeight="false" outlineLevel="0" collapsed="false">
      <c r="C271" s="106" t="n">
        <v>105.5</v>
      </c>
    </row>
    <row r="272" customFormat="false" ht="15.75" hidden="true" customHeight="false" outlineLevel="0" collapsed="false">
      <c r="C272" s="106" t="n">
        <v>106</v>
      </c>
    </row>
    <row r="273" customFormat="false" ht="15.75" hidden="true" customHeight="false" outlineLevel="0" collapsed="false">
      <c r="C273" s="106" t="n">
        <v>106.5</v>
      </c>
    </row>
    <row r="274" customFormat="false" ht="15.75" hidden="true" customHeight="false" outlineLevel="0" collapsed="false">
      <c r="C274" s="106" t="n">
        <v>107</v>
      </c>
    </row>
    <row r="275" customFormat="false" ht="15.75" hidden="true" customHeight="false" outlineLevel="0" collapsed="false">
      <c r="C275" s="106" t="n">
        <v>107.5</v>
      </c>
    </row>
    <row r="276" customFormat="false" ht="15.75" hidden="true" customHeight="false" outlineLevel="0" collapsed="false">
      <c r="C276" s="106" t="n">
        <v>108</v>
      </c>
    </row>
    <row r="277" customFormat="false" ht="15.75" hidden="true" customHeight="false" outlineLevel="0" collapsed="false">
      <c r="C277" s="106" t="n">
        <v>108.5</v>
      </c>
    </row>
    <row r="278" customFormat="false" ht="15.75" hidden="true" customHeight="false" outlineLevel="0" collapsed="false">
      <c r="C278" s="106" t="n">
        <v>109</v>
      </c>
    </row>
    <row r="279" customFormat="false" ht="15.75" hidden="true" customHeight="false" outlineLevel="0" collapsed="false">
      <c r="C279" s="106" t="n">
        <v>109.5</v>
      </c>
    </row>
    <row r="280" customFormat="false" ht="15.75" hidden="true" customHeight="false" outlineLevel="0" collapsed="false">
      <c r="C280" s="106" t="n">
        <v>110</v>
      </c>
    </row>
    <row r="281" customFormat="false" ht="15.75" hidden="true" customHeight="false" outlineLevel="0" collapsed="false">
      <c r="C281" s="106" t="n">
        <v>110.5</v>
      </c>
    </row>
    <row r="282" customFormat="false" ht="15.75" hidden="true" customHeight="false" outlineLevel="0" collapsed="false">
      <c r="C282" s="106" t="n">
        <v>111</v>
      </c>
    </row>
    <row r="283" customFormat="false" ht="15.75" hidden="true" customHeight="false" outlineLevel="0" collapsed="false">
      <c r="C283" s="106" t="n">
        <v>111.5</v>
      </c>
    </row>
    <row r="284" customFormat="false" ht="15.75" hidden="true" customHeight="false" outlineLevel="0" collapsed="false">
      <c r="C284" s="106" t="n">
        <v>112</v>
      </c>
    </row>
    <row r="285" customFormat="false" ht="15.75" hidden="true" customHeight="false" outlineLevel="0" collapsed="false">
      <c r="C285" s="106" t="n">
        <v>112.5</v>
      </c>
    </row>
    <row r="286" customFormat="false" ht="15.75" hidden="true" customHeight="false" outlineLevel="0" collapsed="false">
      <c r="C286" s="106" t="n">
        <v>113</v>
      </c>
    </row>
    <row r="287" customFormat="false" ht="15.75" hidden="true" customHeight="false" outlineLevel="0" collapsed="false">
      <c r="C287" s="106" t="n">
        <v>113.5</v>
      </c>
    </row>
    <row r="288" customFormat="false" ht="15.75" hidden="true" customHeight="false" outlineLevel="0" collapsed="false">
      <c r="C288" s="106" t="n">
        <v>114</v>
      </c>
    </row>
    <row r="289" customFormat="false" ht="15.75" hidden="true" customHeight="false" outlineLevel="0" collapsed="false">
      <c r="C289" s="106" t="n">
        <v>114.5</v>
      </c>
    </row>
    <row r="290" customFormat="false" ht="15.75" hidden="true" customHeight="false" outlineLevel="0" collapsed="false">
      <c r="C290" s="106" t="n">
        <v>115</v>
      </c>
    </row>
    <row r="291" customFormat="false" ht="7.5" hidden="true" customHeight="true" outlineLevel="0" collapsed="false">
      <c r="C291" s="106" t="n">
        <v>115.5</v>
      </c>
    </row>
    <row r="292" customFormat="false" ht="15.75" hidden="true" customHeight="false" outlineLevel="0" collapsed="false">
      <c r="C292" s="106" t="n">
        <v>116</v>
      </c>
    </row>
    <row r="293" customFormat="false" ht="15.75" hidden="true" customHeight="false" outlineLevel="0" collapsed="false">
      <c r="C293" s="106" t="n">
        <v>116.5</v>
      </c>
    </row>
    <row r="294" customFormat="false" ht="15.75" hidden="true" customHeight="false" outlineLevel="0" collapsed="false">
      <c r="C294" s="106" t="n">
        <v>117</v>
      </c>
    </row>
    <row r="295" customFormat="false" ht="15.75" hidden="true" customHeight="false" outlineLevel="0" collapsed="false">
      <c r="C295" s="106" t="n">
        <v>117.5</v>
      </c>
    </row>
    <row r="296" customFormat="false" ht="15.75" hidden="true" customHeight="false" outlineLevel="0" collapsed="false">
      <c r="C296" s="106" t="n">
        <v>118</v>
      </c>
    </row>
    <row r="297" customFormat="false" ht="15.75" hidden="true" customHeight="false" outlineLevel="0" collapsed="false">
      <c r="C297" s="106" t="n">
        <v>118.5</v>
      </c>
    </row>
    <row r="298" customFormat="false" ht="15.75" hidden="true" customHeight="false" outlineLevel="0" collapsed="false">
      <c r="C298" s="106" t="n">
        <v>119</v>
      </c>
    </row>
    <row r="299" customFormat="false" ht="15.75" hidden="true" customHeight="false" outlineLevel="0" collapsed="false">
      <c r="C299" s="106" t="n">
        <v>119.5</v>
      </c>
    </row>
    <row r="300" customFormat="false" ht="15.75" hidden="true" customHeight="false" outlineLevel="0" collapsed="false">
      <c r="C300" s="106" t="n">
        <v>120</v>
      </c>
    </row>
    <row r="301" customFormat="false" ht="15.75" hidden="true" customHeight="false" outlineLevel="0" collapsed="false">
      <c r="C301" s="106" t="n">
        <v>120.5</v>
      </c>
    </row>
    <row r="302" customFormat="false" ht="15.75" hidden="true" customHeight="false" outlineLevel="0" collapsed="false">
      <c r="C302" s="106" t="n">
        <v>121</v>
      </c>
    </row>
    <row r="303" customFormat="false" ht="15.75" hidden="true" customHeight="false" outlineLevel="0" collapsed="false">
      <c r="C303" s="106" t="n">
        <v>121.5</v>
      </c>
    </row>
    <row r="304" customFormat="false" ht="15.75" hidden="true" customHeight="false" outlineLevel="0" collapsed="false">
      <c r="C304" s="106" t="n">
        <v>122</v>
      </c>
    </row>
    <row r="305" customFormat="false" ht="15.75" hidden="true" customHeight="false" outlineLevel="0" collapsed="false">
      <c r="C305" s="106" t="n">
        <v>122.5</v>
      </c>
    </row>
    <row r="306" customFormat="false" ht="15.75" hidden="true" customHeight="false" outlineLevel="0" collapsed="false">
      <c r="C306" s="106" t="n">
        <v>123</v>
      </c>
    </row>
    <row r="307" customFormat="false" ht="15.75" hidden="true" customHeight="false" outlineLevel="0" collapsed="false">
      <c r="C307" s="106" t="n">
        <v>123.5</v>
      </c>
    </row>
    <row r="308" customFormat="false" ht="15.75" hidden="true" customHeight="false" outlineLevel="0" collapsed="false">
      <c r="C308" s="106" t="n">
        <v>124</v>
      </c>
    </row>
    <row r="309" customFormat="false" ht="15.75" hidden="true" customHeight="false" outlineLevel="0" collapsed="false">
      <c r="C309" s="106" t="n">
        <v>124.5</v>
      </c>
    </row>
    <row r="310" customFormat="false" ht="15.75" hidden="true" customHeight="false" outlineLevel="0" collapsed="false">
      <c r="C310" s="106" t="n">
        <v>125</v>
      </c>
    </row>
    <row r="311" customFormat="false" ht="15.75" hidden="true" customHeight="false" outlineLevel="0" collapsed="false">
      <c r="C311" s="106" t="n">
        <v>125.5</v>
      </c>
    </row>
    <row r="312" customFormat="false" ht="15.75" hidden="true" customHeight="false" outlineLevel="0" collapsed="false">
      <c r="C312" s="106" t="n">
        <v>126</v>
      </c>
    </row>
    <row r="313" customFormat="false" ht="15.75" hidden="true" customHeight="false" outlineLevel="0" collapsed="false">
      <c r="C313" s="106" t="n">
        <v>126.5</v>
      </c>
    </row>
    <row r="314" customFormat="false" ht="15.75" hidden="true" customHeight="false" outlineLevel="0" collapsed="false">
      <c r="C314" s="106" t="n">
        <v>127</v>
      </c>
    </row>
    <row r="315" customFormat="false" ht="15.75" hidden="true" customHeight="false" outlineLevel="0" collapsed="false">
      <c r="C315" s="106" t="n">
        <v>127.5</v>
      </c>
    </row>
    <row r="316" customFormat="false" ht="15.75" hidden="true" customHeight="false" outlineLevel="0" collapsed="false">
      <c r="C316" s="106" t="n">
        <v>128</v>
      </c>
    </row>
    <row r="317" customFormat="false" ht="15.75" hidden="true" customHeight="false" outlineLevel="0" collapsed="false">
      <c r="C317" s="106" t="n">
        <v>128.5</v>
      </c>
    </row>
    <row r="318" customFormat="false" ht="15.75" hidden="true" customHeight="false" outlineLevel="0" collapsed="false">
      <c r="C318" s="106" t="n">
        <v>129</v>
      </c>
    </row>
    <row r="319" customFormat="false" ht="15.75" hidden="true" customHeight="false" outlineLevel="0" collapsed="false">
      <c r="C319" s="106" t="n">
        <v>129.5</v>
      </c>
    </row>
    <row r="320" customFormat="false" ht="16.5" hidden="true" customHeight="false" outlineLevel="0" collapsed="false">
      <c r="C320" s="107" t="n">
        <v>130</v>
      </c>
    </row>
    <row r="321" customFormat="false" ht="15.75" hidden="false" customHeight="false" outlineLevel="0" collapsed="false">
      <c r="C321" s="108"/>
    </row>
    <row r="322" customFormat="false" ht="15.75" hidden="false" customHeight="false" outlineLevel="0" collapsed="false">
      <c r="C322" s="108"/>
    </row>
    <row r="323" customFormat="false" ht="15.75" hidden="false" customHeight="false" outlineLevel="0" collapsed="false">
      <c r="C323" s="108"/>
    </row>
  </sheetData>
  <mergeCells count="32">
    <mergeCell ref="D2:D4"/>
    <mergeCell ref="E2:M2"/>
    <mergeCell ref="O2:R2"/>
    <mergeCell ref="E3:F3"/>
    <mergeCell ref="G3:H3"/>
    <mergeCell ref="I3:J3"/>
    <mergeCell ref="K3:L3"/>
    <mergeCell ref="M3:N3"/>
    <mergeCell ref="O3:P3"/>
    <mergeCell ref="Q3:R3"/>
    <mergeCell ref="E4:F4"/>
    <mergeCell ref="G4:H4"/>
    <mergeCell ref="I4:J4"/>
    <mergeCell ref="K4:L4"/>
    <mergeCell ref="M4:N4"/>
    <mergeCell ref="O4:P4"/>
    <mergeCell ref="Q4:R4"/>
    <mergeCell ref="D6:D10"/>
    <mergeCell ref="D11:D15"/>
    <mergeCell ref="D16:D18"/>
    <mergeCell ref="D19:D26"/>
    <mergeCell ref="E19:F19"/>
    <mergeCell ref="G19:H19"/>
    <mergeCell ref="I19:J19"/>
    <mergeCell ref="K19:L19"/>
    <mergeCell ref="M19:N19"/>
    <mergeCell ref="O19:P19"/>
    <mergeCell ref="Q19:R19"/>
    <mergeCell ref="D28:R28"/>
    <mergeCell ref="D30:R30"/>
    <mergeCell ref="D32:R32"/>
    <mergeCell ref="D34:R34"/>
  </mergeCells>
  <printOptions headings="false" gridLines="false" gridLinesSet="true" horizontalCentered="false" verticalCentered="false"/>
  <pageMargins left="0.315277777777778" right="0.196527777777778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.28"/>
    <col collapsed="false" customWidth="true" hidden="false" outlineLevel="0" max="2" min="2" style="0" width="27.7"/>
    <col collapsed="false" customWidth="true" hidden="false" outlineLevel="0" max="3" min="3" style="0" width="134.7"/>
    <col collapsed="false" customWidth="true" hidden="false" outlineLevel="0" max="5" min="4" style="0" width="13.7"/>
    <col collapsed="false" customWidth="true" hidden="false" outlineLevel="0" max="6" min="6" style="0" width="0.85"/>
    <col collapsed="false" customWidth="true" hidden="false" outlineLevel="0" max="7" min="7" style="0" width="25.99"/>
    <col collapsed="false" customWidth="true" hidden="false" outlineLevel="0" max="9" min="8" style="0" width="6.28"/>
    <col collapsed="false" customWidth="true" hidden="false" outlineLevel="0" max="10" min="10" style="0" width="6.99"/>
    <col collapsed="false" customWidth="true" hidden="false" outlineLevel="0" max="27" min="11" style="0" width="4.28"/>
    <col collapsed="false" customWidth="true" hidden="false" outlineLevel="0" max="28" min="28" style="0" width="20.41"/>
    <col collapsed="false" customWidth="true" hidden="false" outlineLevel="0" max="29" min="29" style="0" width="0.41"/>
    <col collapsed="false" customWidth="true" hidden="false" outlineLevel="0" max="30" min="30" style="0" width="10.56"/>
    <col collapsed="false" customWidth="true" hidden="false" outlineLevel="0" max="31" min="31" style="0" width="0.41"/>
    <col collapsed="false" customWidth="true" hidden="false" outlineLevel="0" max="34" min="32" style="76" width="9.14"/>
  </cols>
  <sheetData>
    <row r="1" s="76" customFormat="true" ht="4.5" hidden="false" customHeight="true" outlineLevel="0" collapsed="false">
      <c r="D1" s="86"/>
      <c r="E1" s="86"/>
      <c r="F1" s="86"/>
      <c r="G1" s="86"/>
      <c r="H1" s="86"/>
    </row>
    <row r="2" customFormat="false" ht="20.1" hidden="false" customHeight="true" outlineLevel="0" collapsed="false">
      <c r="A2" s="109"/>
      <c r="B2" s="110" t="s">
        <v>146</v>
      </c>
      <c r="C2" s="110"/>
      <c r="D2" s="86"/>
      <c r="E2" s="86"/>
      <c r="F2" s="86"/>
      <c r="G2" s="86"/>
      <c r="H2" s="8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</row>
    <row r="3" customFormat="false" ht="20.1" hidden="false" customHeight="true" outlineLevel="0" collapsed="false">
      <c r="A3" s="109"/>
      <c r="B3" s="111" t="s">
        <v>147</v>
      </c>
      <c r="C3" s="112" t="s">
        <v>148</v>
      </c>
      <c r="D3" s="86"/>
      <c r="E3" s="86"/>
      <c r="F3" s="86"/>
      <c r="G3" s="86"/>
      <c r="H3" s="8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</row>
    <row r="4" customFormat="false" ht="20.1" hidden="false" customHeight="true" outlineLevel="0" collapsed="false">
      <c r="A4" s="109"/>
      <c r="B4" s="113" t="s">
        <v>149</v>
      </c>
      <c r="C4" s="114" t="s">
        <v>150</v>
      </c>
      <c r="D4" s="86"/>
      <c r="E4" s="86"/>
      <c r="F4" s="86"/>
      <c r="G4" s="86"/>
      <c r="H4" s="8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</row>
    <row r="5" customFormat="false" ht="20.1" hidden="false" customHeight="true" outlineLevel="0" collapsed="false">
      <c r="A5" s="109"/>
      <c r="B5" s="115" t="s">
        <v>151</v>
      </c>
      <c r="C5" s="116" t="s">
        <v>152</v>
      </c>
      <c r="D5" s="86"/>
      <c r="E5" s="86"/>
      <c r="F5" s="86"/>
      <c r="G5" s="86"/>
      <c r="H5" s="8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</row>
    <row r="6" customFormat="false" ht="20.1" hidden="false" customHeight="true" outlineLevel="0" collapsed="false">
      <c r="A6" s="109"/>
      <c r="B6" s="113" t="s">
        <v>153</v>
      </c>
      <c r="C6" s="114" t="s">
        <v>154</v>
      </c>
      <c r="D6" s="86"/>
      <c r="E6" s="86"/>
      <c r="F6" s="86"/>
      <c r="G6" s="86"/>
      <c r="H6" s="8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</row>
    <row r="7" customFormat="false" ht="20.1" hidden="false" customHeight="true" outlineLevel="0" collapsed="false">
      <c r="A7" s="109"/>
      <c r="B7" s="115" t="s">
        <v>155</v>
      </c>
      <c r="C7" s="116" t="s">
        <v>156</v>
      </c>
      <c r="D7" s="86"/>
      <c r="E7" s="86"/>
      <c r="F7" s="86"/>
      <c r="G7" s="86"/>
      <c r="H7" s="8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</row>
    <row r="8" customFormat="false" ht="20.1" hidden="false" customHeight="true" outlineLevel="0" collapsed="false">
      <c r="A8" s="109"/>
      <c r="B8" s="113" t="s">
        <v>157</v>
      </c>
      <c r="C8" s="114" t="s">
        <v>158</v>
      </c>
      <c r="D8" s="86"/>
      <c r="E8" s="86"/>
      <c r="F8" s="86"/>
      <c r="G8" s="86"/>
      <c r="H8" s="8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</row>
    <row r="9" customFormat="false" ht="20.1" hidden="false" customHeight="true" outlineLevel="0" collapsed="false">
      <c r="A9" s="109"/>
      <c r="B9" s="115" t="s">
        <v>159</v>
      </c>
      <c r="C9" s="116" t="s">
        <v>160</v>
      </c>
      <c r="D9" s="86"/>
      <c r="E9" s="86"/>
      <c r="F9" s="86"/>
      <c r="G9" s="86"/>
      <c r="H9" s="8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</row>
    <row r="10" customFormat="false" ht="20.1" hidden="false" customHeight="true" outlineLevel="0" collapsed="false">
      <c r="A10" s="109"/>
      <c r="B10" s="117" t="s">
        <v>161</v>
      </c>
      <c r="C10" s="118" t="s">
        <v>162</v>
      </c>
      <c r="D10" s="86"/>
      <c r="E10" s="86"/>
      <c r="F10" s="86"/>
      <c r="G10" s="86"/>
      <c r="H10" s="8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</row>
    <row r="11" customFormat="false" ht="5.25" hidden="false" customHeight="true" outlineLevel="0" collapsed="false">
      <c r="A11" s="109"/>
      <c r="B11" s="119"/>
      <c r="C11" s="120"/>
      <c r="D11" s="86"/>
      <c r="E11" s="86"/>
      <c r="F11" s="86"/>
      <c r="G11" s="86"/>
      <c r="H11" s="8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</row>
    <row r="12" customFormat="false" ht="24.95" hidden="false" customHeight="true" outlineLevel="0" collapsed="false">
      <c r="B12" s="121" t="s">
        <v>163</v>
      </c>
      <c r="C12" s="122"/>
      <c r="D12" s="86"/>
      <c r="E12" s="86"/>
      <c r="F12" s="86"/>
      <c r="G12" s="86"/>
      <c r="H12" s="8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</row>
    <row r="13" customFormat="false" ht="24.95" hidden="false" customHeight="true" outlineLevel="0" collapsed="false">
      <c r="B13" s="123" t="s">
        <v>1</v>
      </c>
      <c r="C13" s="124" t="n">
        <v>2195</v>
      </c>
      <c r="D13" s="109"/>
      <c r="E13" s="125" t="s">
        <v>164</v>
      </c>
      <c r="F13" s="125"/>
      <c r="G13" s="125"/>
      <c r="H13" s="109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</row>
    <row r="14" customFormat="false" ht="24.95" hidden="false" customHeight="true" outlineLevel="0" collapsed="false">
      <c r="B14" s="123" t="s">
        <v>6</v>
      </c>
      <c r="C14" s="126" t="n">
        <v>2147</v>
      </c>
      <c r="D14" s="109"/>
      <c r="E14" s="127" t="s">
        <v>165</v>
      </c>
      <c r="F14" s="127"/>
      <c r="G14" s="127"/>
      <c r="H14" s="109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</row>
    <row r="15" customFormat="false" ht="24.95" hidden="false" customHeight="true" outlineLevel="0" collapsed="false">
      <c r="B15" s="123" t="s">
        <v>5</v>
      </c>
      <c r="C15" s="124" t="n">
        <v>2055.5</v>
      </c>
      <c r="D15" s="109"/>
      <c r="E15" s="128" t="s">
        <v>166</v>
      </c>
      <c r="F15" s="128"/>
      <c r="G15" s="128"/>
      <c r="H15" s="109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</row>
    <row r="16" customFormat="false" ht="24.95" hidden="false" customHeight="true" outlineLevel="0" collapsed="false">
      <c r="B16" s="123" t="s">
        <v>3</v>
      </c>
      <c r="C16" s="126" t="n">
        <v>2029</v>
      </c>
      <c r="D16" s="109"/>
      <c r="E16" s="129"/>
      <c r="F16" s="129"/>
      <c r="G16" s="129"/>
      <c r="H16" s="109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</row>
    <row r="17" customFormat="false" ht="24.95" hidden="false" customHeight="true" outlineLevel="0" collapsed="false">
      <c r="B17" s="123" t="s">
        <v>7</v>
      </c>
      <c r="C17" s="126" t="n">
        <v>2000</v>
      </c>
      <c r="D17" s="109"/>
      <c r="E17" s="129"/>
      <c r="F17" s="129"/>
      <c r="G17" s="129"/>
      <c r="H17" s="109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</row>
    <row r="18" customFormat="false" ht="24.95" hidden="false" customHeight="true" outlineLevel="0" collapsed="false">
      <c r="B18" s="130" t="s">
        <v>4</v>
      </c>
      <c r="C18" s="131" t="n">
        <v>1999.5</v>
      </c>
      <c r="D18" s="109"/>
      <c r="E18" s="129"/>
      <c r="F18" s="129"/>
      <c r="G18" s="129"/>
      <c r="H18" s="132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</row>
    <row r="19" customFormat="false" ht="24.95" hidden="false" customHeight="true" outlineLevel="0" collapsed="false">
      <c r="B19" s="133" t="s">
        <v>2</v>
      </c>
      <c r="C19" s="134" t="n">
        <v>1996</v>
      </c>
      <c r="D19" s="109"/>
      <c r="E19" s="129"/>
      <c r="F19" s="129"/>
      <c r="G19" s="129"/>
      <c r="H19" s="8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</row>
    <row r="20" customFormat="false" ht="5.25" hidden="false" customHeight="true" outlineLevel="0" collapsed="false">
      <c r="B20" s="18"/>
      <c r="C20" s="18"/>
      <c r="D20" s="109"/>
      <c r="E20" s="129"/>
      <c r="F20" s="129"/>
      <c r="G20" s="129"/>
      <c r="H20" s="8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</row>
    <row r="21" customFormat="false" ht="24.95" hidden="false" customHeight="true" outlineLevel="0" collapsed="false">
      <c r="B21" s="121" t="s">
        <v>167</v>
      </c>
      <c r="C21" s="122"/>
      <c r="D21" s="109"/>
      <c r="E21" s="129"/>
      <c r="F21" s="129"/>
      <c r="G21" s="129"/>
      <c r="H21" s="8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</row>
    <row r="22" customFormat="false" ht="24.95" hidden="false" customHeight="true" outlineLevel="0" collapsed="false">
      <c r="B22" s="123" t="s">
        <v>1</v>
      </c>
      <c r="C22" s="124" t="n">
        <v>0</v>
      </c>
      <c r="D22" s="109"/>
      <c r="E22" s="129"/>
      <c r="F22" s="129"/>
      <c r="G22" s="129"/>
      <c r="H22" s="8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</row>
    <row r="23" customFormat="false" ht="24.95" hidden="false" customHeight="true" outlineLevel="0" collapsed="false">
      <c r="B23" s="123" t="s">
        <v>6</v>
      </c>
      <c r="C23" s="126" t="n">
        <v>-48</v>
      </c>
      <c r="D23" s="109"/>
      <c r="E23" s="129"/>
      <c r="F23" s="129"/>
      <c r="G23" s="129"/>
      <c r="H23" s="8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</row>
    <row r="24" customFormat="false" ht="24.95" hidden="false" customHeight="true" outlineLevel="0" collapsed="false">
      <c r="B24" s="123" t="s">
        <v>5</v>
      </c>
      <c r="C24" s="135" t="n">
        <v>-139</v>
      </c>
      <c r="D24" s="109"/>
      <c r="E24" s="129"/>
      <c r="F24" s="129"/>
      <c r="G24" s="129"/>
      <c r="H24" s="8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</row>
    <row r="25" customFormat="false" ht="24.95" hidden="false" customHeight="true" outlineLevel="0" collapsed="false">
      <c r="B25" s="136" t="s">
        <v>3</v>
      </c>
      <c r="C25" s="124" t="n">
        <v>-166</v>
      </c>
      <c r="D25" s="109"/>
      <c r="E25" s="129"/>
      <c r="F25" s="129"/>
      <c r="G25" s="129"/>
      <c r="H25" s="8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</row>
    <row r="26" customFormat="false" ht="24.95" hidden="false" customHeight="true" outlineLevel="0" collapsed="false">
      <c r="B26" s="123" t="s">
        <v>7</v>
      </c>
      <c r="C26" s="126" t="n">
        <v>-195</v>
      </c>
      <c r="D26" s="109"/>
      <c r="E26" s="129"/>
      <c r="F26" s="129"/>
      <c r="G26" s="129"/>
      <c r="H26" s="8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</row>
    <row r="27" customFormat="false" ht="24.95" hidden="false" customHeight="true" outlineLevel="0" collapsed="false">
      <c r="B27" s="137" t="s">
        <v>4</v>
      </c>
      <c r="C27" s="138" t="n">
        <v>-195.5</v>
      </c>
      <c r="D27" s="109"/>
      <c r="E27" s="129"/>
      <c r="F27" s="129"/>
      <c r="G27" s="129"/>
      <c r="H27" s="8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</row>
    <row r="28" customFormat="false" ht="24.95" hidden="false" customHeight="true" outlineLevel="0" collapsed="false">
      <c r="B28" s="133" t="s">
        <v>2</v>
      </c>
      <c r="C28" s="134" t="n">
        <v>-199</v>
      </c>
      <c r="D28" s="109"/>
      <c r="E28" s="129"/>
      <c r="F28" s="129"/>
      <c r="G28" s="129"/>
      <c r="H28" s="8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</row>
    <row r="29" s="76" customFormat="true" ht="5.25" hidden="false" customHeight="true" outlineLevel="0" collapsed="false"/>
    <row r="30" customFormat="false" ht="41.25" hidden="false" customHeight="true" outlineLevel="0" collapsed="false">
      <c r="B30" s="139" t="s">
        <v>168</v>
      </c>
      <c r="C30" s="122"/>
      <c r="D30" s="140" t="n">
        <v>2000000</v>
      </c>
      <c r="E30" s="140"/>
      <c r="G30" s="141" t="s">
        <v>169</v>
      </c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2" t="s">
        <v>170</v>
      </c>
      <c r="AC30" s="142"/>
      <c r="AD30" s="76"/>
      <c r="AE30" s="143" t="n">
        <v>5000000</v>
      </c>
    </row>
    <row r="31" customFormat="false" ht="24.95" hidden="false" customHeight="true" outlineLevel="0" collapsed="false">
      <c r="B31" s="123" t="s">
        <v>1</v>
      </c>
      <c r="C31" s="144" t="n">
        <v>12.5</v>
      </c>
      <c r="D31" s="145" t="n">
        <f aca="false">PRODUCT(C31,D30)+PRODUCT(AC31,AE30)</f>
        <v>25000000</v>
      </c>
      <c r="E31" s="145"/>
      <c r="G31" s="146" t="s">
        <v>1</v>
      </c>
      <c r="H31" s="147" t="s">
        <v>171</v>
      </c>
      <c r="I31" s="148" t="s">
        <v>172</v>
      </c>
      <c r="J31" s="149" t="s">
        <v>173</v>
      </c>
      <c r="K31" s="150" t="s">
        <v>174</v>
      </c>
      <c r="L31" s="150" t="s">
        <v>175</v>
      </c>
      <c r="M31" s="150" t="s">
        <v>176</v>
      </c>
      <c r="N31" s="150" t="s">
        <v>177</v>
      </c>
      <c r="O31" s="150" t="s">
        <v>178</v>
      </c>
      <c r="P31" s="150" t="s">
        <v>179</v>
      </c>
      <c r="Q31" s="150" t="s">
        <v>180</v>
      </c>
      <c r="R31" s="150" t="s">
        <v>181</v>
      </c>
      <c r="S31" s="150" t="s">
        <v>182</v>
      </c>
      <c r="T31" s="150" t="s">
        <v>183</v>
      </c>
      <c r="U31" s="150"/>
      <c r="V31" s="150"/>
      <c r="W31" s="150"/>
      <c r="X31" s="150"/>
      <c r="Y31" s="150"/>
      <c r="Z31" s="150"/>
      <c r="AA31" s="151"/>
      <c r="AB31" s="152" t="n">
        <v>71.5</v>
      </c>
      <c r="AC31" s="153" t="n">
        <v>0</v>
      </c>
      <c r="AD31" s="76"/>
      <c r="AE31" s="76"/>
    </row>
    <row r="32" customFormat="false" ht="24.95" hidden="false" customHeight="true" outlineLevel="0" collapsed="false">
      <c r="B32" s="123" t="s">
        <v>2</v>
      </c>
      <c r="C32" s="144" t="n">
        <v>2.5</v>
      </c>
      <c r="D32" s="145" t="n">
        <f aca="false">PRODUCT(C32,D30)+PRODUCT(AC32,AE30)</f>
        <v>5000000</v>
      </c>
      <c r="E32" s="145"/>
      <c r="G32" s="154" t="s">
        <v>2</v>
      </c>
      <c r="H32" s="147" t="s">
        <v>172</v>
      </c>
      <c r="I32" s="150" t="s">
        <v>184</v>
      </c>
      <c r="J32" s="155" t="s">
        <v>185</v>
      </c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1"/>
      <c r="AB32" s="152"/>
      <c r="AC32" s="153" t="n">
        <v>0</v>
      </c>
      <c r="AD32" s="76"/>
      <c r="AE32" s="76"/>
    </row>
    <row r="33" customFormat="false" ht="24.95" hidden="false" customHeight="true" outlineLevel="0" collapsed="false">
      <c r="B33" s="136" t="s">
        <v>3</v>
      </c>
      <c r="C33" s="156" t="n">
        <v>2</v>
      </c>
      <c r="D33" s="145" t="n">
        <f aca="false">PRODUCT(C33,D30)+PRODUCT(AC33,AE30)</f>
        <v>4000000</v>
      </c>
      <c r="E33" s="145"/>
      <c r="G33" s="157" t="s">
        <v>3</v>
      </c>
      <c r="H33" s="147" t="s">
        <v>186</v>
      </c>
      <c r="I33" s="158" t="s">
        <v>187</v>
      </c>
      <c r="J33" s="159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1"/>
      <c r="AB33" s="152" t="n">
        <v>76</v>
      </c>
      <c r="AC33" s="153" t="n">
        <v>0</v>
      </c>
      <c r="AD33" s="76"/>
      <c r="AE33" s="76"/>
    </row>
    <row r="34" customFormat="false" ht="24.95" hidden="false" customHeight="true" outlineLevel="0" collapsed="false">
      <c r="B34" s="123" t="s">
        <v>4</v>
      </c>
      <c r="C34" s="144" t="n">
        <v>3</v>
      </c>
      <c r="D34" s="145" t="n">
        <f aca="false">PRODUCT(C34,D30)+PRODUCT(AC34,AE30)</f>
        <v>6000000</v>
      </c>
      <c r="E34" s="145"/>
      <c r="G34" s="154" t="s">
        <v>4</v>
      </c>
      <c r="H34" s="147" t="s">
        <v>188</v>
      </c>
      <c r="I34" s="149" t="s">
        <v>189</v>
      </c>
      <c r="J34" s="150" t="s">
        <v>190</v>
      </c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1"/>
      <c r="AB34" s="152"/>
      <c r="AC34" s="153" t="n">
        <v>0</v>
      </c>
      <c r="AD34" s="76"/>
      <c r="AE34" s="76"/>
    </row>
    <row r="35" customFormat="false" ht="24.95" hidden="false" customHeight="true" outlineLevel="0" collapsed="false">
      <c r="B35" s="123" t="s">
        <v>5</v>
      </c>
      <c r="C35" s="160" t="n">
        <v>2</v>
      </c>
      <c r="D35" s="145" t="n">
        <f aca="false">PRODUCT(C35,D30)+PRODUCT(AC35,AE30)</f>
        <v>4000000</v>
      </c>
      <c r="E35" s="145"/>
      <c r="G35" s="146" t="s">
        <v>5</v>
      </c>
      <c r="H35" s="147" t="s">
        <v>191</v>
      </c>
      <c r="I35" s="150" t="s">
        <v>192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1"/>
      <c r="AB35" s="152"/>
      <c r="AC35" s="153" t="n">
        <v>0</v>
      </c>
      <c r="AD35" s="76"/>
      <c r="AE35" s="76"/>
    </row>
    <row r="36" customFormat="false" ht="24.95" hidden="false" customHeight="true" outlineLevel="0" collapsed="false">
      <c r="B36" s="137" t="s">
        <v>6</v>
      </c>
      <c r="C36" s="161" t="n">
        <v>5</v>
      </c>
      <c r="D36" s="145" t="n">
        <f aca="false">PRODUCT(C36,D30)+PRODUCT(AC36,AE30)</f>
        <v>10000000</v>
      </c>
      <c r="E36" s="145"/>
      <c r="G36" s="162" t="s">
        <v>6</v>
      </c>
      <c r="H36" s="147" t="s">
        <v>193</v>
      </c>
      <c r="I36" s="150" t="s">
        <v>194</v>
      </c>
      <c r="J36" s="150" t="s">
        <v>195</v>
      </c>
      <c r="K36" s="150" t="s">
        <v>196</v>
      </c>
      <c r="L36" s="150" t="s">
        <v>197</v>
      </c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1"/>
      <c r="AB36" s="152" t="n">
        <v>84</v>
      </c>
      <c r="AC36" s="153" t="n">
        <v>0</v>
      </c>
      <c r="AD36" s="76"/>
      <c r="AE36" s="76"/>
    </row>
    <row r="37" customFormat="false" ht="24.95" hidden="false" customHeight="true" outlineLevel="0" collapsed="false">
      <c r="B37" s="133" t="s">
        <v>7</v>
      </c>
      <c r="C37" s="163" t="n">
        <v>3</v>
      </c>
      <c r="D37" s="164" t="n">
        <f aca="false">PRODUCT(C37,D30)+PRODUCT(AC37,AE30)</f>
        <v>11000000</v>
      </c>
      <c r="E37" s="164"/>
      <c r="G37" s="165" t="s">
        <v>7</v>
      </c>
      <c r="H37" s="166" t="s">
        <v>198</v>
      </c>
      <c r="I37" s="167" t="s">
        <v>199</v>
      </c>
      <c r="J37" s="167" t="s">
        <v>200</v>
      </c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8"/>
      <c r="AB37" s="169" t="n">
        <v>88.5</v>
      </c>
      <c r="AC37" s="170" t="n">
        <v>1</v>
      </c>
      <c r="AD37" s="76"/>
      <c r="AE37" s="76"/>
    </row>
    <row r="38" s="76" customFormat="true" ht="12.75" hidden="false" customHeight="false" outlineLevel="0" collapsed="false"/>
    <row r="39" s="76" customFormat="true" ht="12.75" hidden="false" customHeight="false" outlineLevel="0" collapsed="false"/>
    <row r="40" s="76" customFormat="true" ht="12.75" hidden="false" customHeight="false" outlineLevel="0" collapsed="false"/>
    <row r="41" s="76" customFormat="true" ht="12.75" hidden="false" customHeight="false" outlineLevel="0" collapsed="false"/>
    <row r="42" s="76" customFormat="true" ht="12.75" hidden="false" customHeight="false" outlineLevel="0" collapsed="false"/>
    <row r="43" s="76" customFormat="true" ht="12.75" hidden="false" customHeight="false" outlineLevel="0" collapsed="false"/>
    <row r="44" s="76" customFormat="true" ht="12.75" hidden="false" customHeight="false" outlineLevel="0" collapsed="false"/>
    <row r="45" s="76" customFormat="true" ht="12.75" hidden="false" customHeight="false" outlineLevel="0" collapsed="false"/>
    <row r="46" s="76" customFormat="true" ht="12.75" hidden="false" customHeight="false" outlineLevel="0" collapsed="false"/>
    <row r="47" s="76" customFormat="true" ht="12.75" hidden="false" customHeight="false" outlineLevel="0" collapsed="false"/>
    <row r="48" s="76" customFormat="true" ht="12.75" hidden="false" customHeight="false" outlineLevel="0" collapsed="false"/>
    <row r="49" s="76" customFormat="true" ht="12.75" hidden="false" customHeight="false" outlineLevel="0" collapsed="false"/>
    <row r="50" s="76" customFormat="true" ht="12.75" hidden="false" customHeight="false" outlineLevel="0" collapsed="false"/>
    <row r="51" s="76" customFormat="true" ht="12.75" hidden="false" customHeight="false" outlineLevel="0" collapsed="false"/>
    <row r="52" s="76" customFormat="true" ht="12.75" hidden="false" customHeight="false" outlineLevel="0" collapsed="false"/>
    <row r="53" s="76" customFormat="true" ht="12.75" hidden="false" customHeight="false" outlineLevel="0" collapsed="false"/>
    <row r="54" s="76" customFormat="true" ht="12.75" hidden="false" customHeight="false" outlineLevel="0" collapsed="false"/>
    <row r="55" s="76" customFormat="true" ht="12.75" hidden="false" customHeight="false" outlineLevel="0" collapsed="false"/>
    <row r="56" s="76" customFormat="true" ht="12.75" hidden="false" customHeight="false" outlineLevel="0" collapsed="false"/>
  </sheetData>
  <mergeCells count="19">
    <mergeCell ref="D1:H12"/>
    <mergeCell ref="B2:C2"/>
    <mergeCell ref="D13:D28"/>
    <mergeCell ref="E13:G13"/>
    <mergeCell ref="H13:H17"/>
    <mergeCell ref="E14:G14"/>
    <mergeCell ref="E15:G15"/>
    <mergeCell ref="E16:G28"/>
    <mergeCell ref="H19:H28"/>
    <mergeCell ref="D30:E30"/>
    <mergeCell ref="G30:AA30"/>
    <mergeCell ref="AB30:AC30"/>
    <mergeCell ref="D31:E31"/>
    <mergeCell ref="D32:E32"/>
    <mergeCell ref="D33:E33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M5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.7"/>
    <col collapsed="false" customWidth="true" hidden="false" outlineLevel="0" max="3" min="2" style="0" width="6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3.7"/>
    <col collapsed="false" customWidth="true" hidden="false" outlineLevel="0" max="7" min="7" style="0" width="7.7"/>
    <col collapsed="false" customWidth="true" hidden="false" outlineLevel="0" max="8" min="8" style="0" width="13.7"/>
    <col collapsed="false" customWidth="true" hidden="false" outlineLevel="0" max="9" min="9" style="0" width="7.7"/>
    <col collapsed="false" customWidth="true" hidden="false" outlineLevel="0" max="10" min="10" style="0" width="14.28"/>
    <col collapsed="false" customWidth="true" hidden="false" outlineLevel="0" max="11" min="11" style="0" width="7.7"/>
    <col collapsed="false" customWidth="true" hidden="false" outlineLevel="0" max="12" min="12" style="0" width="14.28"/>
    <col collapsed="false" customWidth="true" hidden="false" outlineLevel="0" max="13" min="13" style="0" width="7.7"/>
    <col collapsed="false" customWidth="true" hidden="false" outlineLevel="0" max="14" min="14" style="0" width="14.28"/>
    <col collapsed="false" customWidth="true" hidden="false" outlineLevel="0" max="15" min="15" style="0" width="7.7"/>
    <col collapsed="false" customWidth="true" hidden="false" outlineLevel="0" max="16" min="16" style="0" width="1.85"/>
    <col collapsed="false" customWidth="true" hidden="false" outlineLevel="0" max="17" min="17" style="0" width="11.56"/>
    <col collapsed="false" customWidth="true" hidden="false" outlineLevel="0" max="18" min="18" style="92" width="17.85"/>
    <col collapsed="false" customWidth="true" hidden="false" outlineLevel="0" max="19" min="19" style="92" width="10.71"/>
    <col collapsed="false" customWidth="true" hidden="false" outlineLevel="0" max="20" min="20" style="92" width="13.28"/>
    <col collapsed="false" customWidth="true" hidden="false" outlineLevel="0" max="22" min="21" style="92" width="10.71"/>
    <col collapsed="false" customWidth="true" hidden="false" outlineLevel="0" max="39" min="23" style="92" width="9.14"/>
  </cols>
  <sheetData>
    <row r="1" s="92" customFormat="true" ht="3" hidden="false" customHeight="true" outlineLevel="0" collapsed="false"/>
    <row r="2" customFormat="false" ht="20.25" hidden="false" customHeight="true" outlineLevel="0" collapsed="false">
      <c r="B2" s="171"/>
      <c r="C2" s="171"/>
      <c r="D2" s="172" t="s">
        <v>201</v>
      </c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</row>
    <row r="3" s="173" customFormat="true" ht="2.25" hidden="false" customHeight="true" outlineLevel="0" collapsed="false">
      <c r="B3" s="171"/>
      <c r="C3" s="171"/>
      <c r="D3" s="174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</row>
    <row r="4" customFormat="false" ht="21" hidden="false" customHeight="true" outlineLevel="0" collapsed="false">
      <c r="B4" s="171"/>
      <c r="C4" s="171"/>
      <c r="D4" s="175" t="s">
        <v>202</v>
      </c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</row>
    <row r="5" s="173" customFormat="true" ht="1.5" hidden="false" customHeight="true" outlineLevel="0" collapsed="false">
      <c r="B5" s="171"/>
      <c r="C5" s="171"/>
      <c r="D5" s="176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</row>
    <row r="6" s="18" customFormat="true" ht="1.5" hidden="true" customHeight="true" outlineLevel="0" collapsed="false">
      <c r="A6" s="173"/>
      <c r="B6" s="171"/>
      <c r="C6" s="171"/>
      <c r="D6" s="177"/>
      <c r="E6" s="178"/>
      <c r="F6" s="178"/>
      <c r="G6" s="178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</row>
    <row r="7" customFormat="false" ht="20.1" hidden="false" customHeight="true" outlineLevel="0" collapsed="false">
      <c r="B7" s="92"/>
      <c r="C7" s="92"/>
      <c r="D7" s="179" t="s">
        <v>203</v>
      </c>
      <c r="E7" s="179"/>
      <c r="F7" s="180" t="s">
        <v>204</v>
      </c>
      <c r="G7" s="180"/>
      <c r="H7" s="179" t="s">
        <v>205</v>
      </c>
      <c r="I7" s="179"/>
      <c r="J7" s="179" t="s">
        <v>206</v>
      </c>
      <c r="K7" s="179"/>
      <c r="L7" s="179" t="s">
        <v>207</v>
      </c>
      <c r="M7" s="179"/>
      <c r="N7" s="179" t="s">
        <v>208</v>
      </c>
      <c r="O7" s="179"/>
      <c r="P7" s="181"/>
      <c r="Q7" s="181"/>
    </row>
    <row r="8" customFormat="false" ht="20.1" hidden="false" customHeight="true" outlineLevel="0" collapsed="false">
      <c r="B8" s="182" t="s">
        <v>209</v>
      </c>
      <c r="C8" s="182"/>
      <c r="D8" s="183" t="s">
        <v>210</v>
      </c>
      <c r="E8" s="184" t="s">
        <v>211</v>
      </c>
      <c r="F8" s="183" t="s">
        <v>212</v>
      </c>
      <c r="G8" s="185" t="s">
        <v>213</v>
      </c>
      <c r="H8" s="186" t="s">
        <v>214</v>
      </c>
      <c r="I8" s="185" t="s">
        <v>215</v>
      </c>
      <c r="J8" s="183" t="s">
        <v>216</v>
      </c>
      <c r="K8" s="185" t="s">
        <v>217</v>
      </c>
      <c r="L8" s="183" t="s">
        <v>218</v>
      </c>
      <c r="M8" s="185" t="s">
        <v>213</v>
      </c>
      <c r="N8" s="183" t="s">
        <v>219</v>
      </c>
      <c r="O8" s="185" t="s">
        <v>217</v>
      </c>
      <c r="P8" s="187"/>
      <c r="Q8" s="188" t="s">
        <v>220</v>
      </c>
      <c r="R8" s="188"/>
    </row>
    <row r="9" customFormat="false" ht="20.1" hidden="false" customHeight="true" outlineLevel="0" collapsed="false">
      <c r="B9" s="182"/>
      <c r="C9" s="182"/>
      <c r="D9" s="189" t="s">
        <v>221</v>
      </c>
      <c r="E9" s="190" t="s">
        <v>222</v>
      </c>
      <c r="F9" s="189" t="s">
        <v>223</v>
      </c>
      <c r="G9" s="191" t="s">
        <v>222</v>
      </c>
      <c r="H9" s="192" t="s">
        <v>224</v>
      </c>
      <c r="I9" s="191" t="s">
        <v>225</v>
      </c>
      <c r="J9" s="189" t="s">
        <v>226</v>
      </c>
      <c r="K9" s="191" t="s">
        <v>213</v>
      </c>
      <c r="L9" s="189" t="s">
        <v>227</v>
      </c>
      <c r="M9" s="191" t="s">
        <v>228</v>
      </c>
      <c r="N9" s="189" t="s">
        <v>229</v>
      </c>
      <c r="O9" s="191" t="s">
        <v>230</v>
      </c>
      <c r="P9" s="187"/>
      <c r="Q9" s="193" t="s">
        <v>1</v>
      </c>
      <c r="R9" s="194" t="n">
        <v>22</v>
      </c>
    </row>
    <row r="10" customFormat="false" ht="9.95" hidden="false" customHeight="true" outlineLevel="0" collapsed="false">
      <c r="B10" s="182"/>
      <c r="C10" s="182"/>
      <c r="D10" s="195" t="s">
        <v>231</v>
      </c>
      <c r="E10" s="195"/>
      <c r="F10" s="196" t="s">
        <v>232</v>
      </c>
      <c r="G10" s="196"/>
      <c r="H10" s="196" t="s">
        <v>233</v>
      </c>
      <c r="I10" s="196"/>
      <c r="J10" s="196" t="s">
        <v>234</v>
      </c>
      <c r="K10" s="196"/>
      <c r="L10" s="197" t="s">
        <v>235</v>
      </c>
      <c r="M10" s="197"/>
      <c r="N10" s="197" t="s">
        <v>236</v>
      </c>
      <c r="O10" s="197"/>
      <c r="P10" s="187"/>
      <c r="Q10" s="198" t="s">
        <v>5</v>
      </c>
      <c r="R10" s="199" t="n">
        <v>16</v>
      </c>
    </row>
    <row r="11" customFormat="false" ht="9.95" hidden="false" customHeight="true" outlineLevel="0" collapsed="false">
      <c r="B11" s="92"/>
      <c r="C11" s="92"/>
      <c r="D11" s="195"/>
      <c r="E11" s="195"/>
      <c r="F11" s="196"/>
      <c r="G11" s="196"/>
      <c r="H11" s="196"/>
      <c r="I11" s="196"/>
      <c r="J11" s="196"/>
      <c r="K11" s="196"/>
      <c r="L11" s="197"/>
      <c r="M11" s="197"/>
      <c r="N11" s="197"/>
      <c r="O11" s="197"/>
      <c r="P11" s="92"/>
      <c r="Q11" s="198"/>
      <c r="R11" s="199"/>
    </row>
    <row r="12" customFormat="false" ht="20.1" hidden="false" customHeight="true" outlineLevel="0" collapsed="false">
      <c r="B12" s="92"/>
      <c r="C12" s="92"/>
      <c r="D12" s="200" t="s">
        <v>210</v>
      </c>
      <c r="E12" s="184" t="s">
        <v>213</v>
      </c>
      <c r="F12" s="183" t="s">
        <v>212</v>
      </c>
      <c r="G12" s="185" t="s">
        <v>237</v>
      </c>
      <c r="H12" s="186" t="s">
        <v>214</v>
      </c>
      <c r="I12" s="185" t="s">
        <v>222</v>
      </c>
      <c r="J12" s="183" t="s">
        <v>216</v>
      </c>
      <c r="K12" s="185" t="s">
        <v>238</v>
      </c>
      <c r="L12" s="183" t="s">
        <v>218</v>
      </c>
      <c r="M12" s="185" t="s">
        <v>239</v>
      </c>
      <c r="N12" s="183" t="s">
        <v>219</v>
      </c>
      <c r="O12" s="185" t="s">
        <v>222</v>
      </c>
      <c r="P12" s="92"/>
      <c r="Q12" s="198" t="s">
        <v>7</v>
      </c>
      <c r="R12" s="201" t="n">
        <v>13</v>
      </c>
      <c r="S12" s="173"/>
      <c r="T12" s="202"/>
    </row>
    <row r="13" s="92" customFormat="true" ht="20.1" hidden="false" customHeight="true" outlineLevel="0" collapsed="false">
      <c r="D13" s="203" t="s">
        <v>221</v>
      </c>
      <c r="E13" s="204" t="s">
        <v>215</v>
      </c>
      <c r="F13" s="205" t="s">
        <v>223</v>
      </c>
      <c r="G13" s="206" t="s">
        <v>240</v>
      </c>
      <c r="H13" s="207" t="s">
        <v>224</v>
      </c>
      <c r="I13" s="206" t="s">
        <v>222</v>
      </c>
      <c r="J13" s="205" t="s">
        <v>226</v>
      </c>
      <c r="K13" s="206" t="s">
        <v>213</v>
      </c>
      <c r="L13" s="205" t="s">
        <v>227</v>
      </c>
      <c r="M13" s="206" t="s">
        <v>213</v>
      </c>
      <c r="N13" s="205" t="s">
        <v>229</v>
      </c>
      <c r="O13" s="206" t="s">
        <v>241</v>
      </c>
      <c r="Q13" s="208" t="s">
        <v>6</v>
      </c>
      <c r="R13" s="209" t="n">
        <v>13</v>
      </c>
    </row>
    <row r="14" customFormat="false" ht="12" hidden="false" customHeight="true" outlineLevel="0" collapsed="false">
      <c r="B14" s="92"/>
      <c r="C14" s="92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92"/>
      <c r="Q14" s="211"/>
    </row>
    <row r="15" customFormat="false" ht="20.1" hidden="false" customHeight="true" outlineLevel="0" collapsed="false">
      <c r="B15" s="92"/>
      <c r="C15" s="92"/>
      <c r="D15" s="179" t="s">
        <v>203</v>
      </c>
      <c r="E15" s="179"/>
      <c r="F15" s="180" t="s">
        <v>204</v>
      </c>
      <c r="G15" s="180"/>
      <c r="H15" s="179" t="s">
        <v>205</v>
      </c>
      <c r="I15" s="179"/>
      <c r="J15" s="179" t="s">
        <v>206</v>
      </c>
      <c r="K15" s="179"/>
      <c r="L15" s="179" t="s">
        <v>207</v>
      </c>
      <c r="M15" s="179"/>
      <c r="N15" s="179" t="s">
        <v>208</v>
      </c>
      <c r="O15" s="179"/>
      <c r="P15" s="212"/>
      <c r="Q15" s="212"/>
    </row>
    <row r="16" customFormat="false" ht="20.1" hidden="false" customHeight="true" outlineLevel="0" collapsed="false">
      <c r="B16" s="213" t="s">
        <v>242</v>
      </c>
      <c r="C16" s="213"/>
      <c r="D16" s="183" t="s">
        <v>243</v>
      </c>
      <c r="E16" s="184" t="s">
        <v>222</v>
      </c>
      <c r="F16" s="183" t="s">
        <v>244</v>
      </c>
      <c r="G16" s="185" t="s">
        <v>222</v>
      </c>
      <c r="H16" s="183" t="s">
        <v>245</v>
      </c>
      <c r="I16" s="185" t="s">
        <v>246</v>
      </c>
      <c r="J16" s="183" t="s">
        <v>247</v>
      </c>
      <c r="K16" s="191" t="s">
        <v>222</v>
      </c>
      <c r="L16" s="183" t="s">
        <v>248</v>
      </c>
      <c r="M16" s="185" t="s">
        <v>213</v>
      </c>
      <c r="N16" s="183" t="s">
        <v>249</v>
      </c>
      <c r="O16" s="185" t="s">
        <v>241</v>
      </c>
      <c r="P16" s="187"/>
      <c r="Q16" s="188" t="s">
        <v>250</v>
      </c>
      <c r="R16" s="188"/>
    </row>
    <row r="17" customFormat="false" ht="20.1" hidden="false" customHeight="true" outlineLevel="0" collapsed="false">
      <c r="B17" s="213"/>
      <c r="C17" s="213"/>
      <c r="D17" s="189" t="s">
        <v>251</v>
      </c>
      <c r="E17" s="190" t="s">
        <v>252</v>
      </c>
      <c r="F17" s="189" t="s">
        <v>253</v>
      </c>
      <c r="G17" s="191" t="s">
        <v>252</v>
      </c>
      <c r="H17" s="189" t="s">
        <v>254</v>
      </c>
      <c r="I17" s="206" t="s">
        <v>252</v>
      </c>
      <c r="J17" s="189" t="s">
        <v>251</v>
      </c>
      <c r="K17" s="191" t="s">
        <v>252</v>
      </c>
      <c r="L17" s="189" t="s">
        <v>253</v>
      </c>
      <c r="M17" s="191" t="s">
        <v>252</v>
      </c>
      <c r="N17" s="189" t="s">
        <v>254</v>
      </c>
      <c r="O17" s="191" t="s">
        <v>252</v>
      </c>
      <c r="P17" s="187"/>
      <c r="Q17" s="193" t="s">
        <v>255</v>
      </c>
      <c r="R17" s="194" t="n">
        <v>15</v>
      </c>
    </row>
    <row r="18" customFormat="false" ht="9.95" hidden="false" customHeight="true" outlineLevel="0" collapsed="false">
      <c r="B18" s="187"/>
      <c r="C18" s="187"/>
      <c r="D18" s="214" t="s">
        <v>231</v>
      </c>
      <c r="E18" s="214"/>
      <c r="F18" s="215" t="s">
        <v>232</v>
      </c>
      <c r="G18" s="215"/>
      <c r="H18" s="216" t="s">
        <v>233</v>
      </c>
      <c r="I18" s="216"/>
      <c r="J18" s="214" t="s">
        <v>234</v>
      </c>
      <c r="K18" s="214"/>
      <c r="L18" s="216" t="s">
        <v>235</v>
      </c>
      <c r="M18" s="216"/>
      <c r="N18" s="217" t="s">
        <v>236</v>
      </c>
      <c r="O18" s="217"/>
      <c r="P18" s="187"/>
      <c r="Q18" s="198" t="s">
        <v>256</v>
      </c>
      <c r="R18" s="199" t="n">
        <v>9</v>
      </c>
    </row>
    <row r="19" customFormat="false" ht="9.95" hidden="false" customHeight="true" outlineLevel="0" collapsed="false">
      <c r="B19" s="187"/>
      <c r="C19" s="187"/>
      <c r="D19" s="214"/>
      <c r="E19" s="214"/>
      <c r="F19" s="215"/>
      <c r="G19" s="215"/>
      <c r="H19" s="216"/>
      <c r="I19" s="216"/>
      <c r="J19" s="214"/>
      <c r="K19" s="214"/>
      <c r="L19" s="216"/>
      <c r="M19" s="216"/>
      <c r="N19" s="217"/>
      <c r="O19" s="217"/>
      <c r="P19" s="187"/>
      <c r="Q19" s="198"/>
      <c r="R19" s="199"/>
      <c r="S19" s="173"/>
      <c r="T19" s="202"/>
    </row>
    <row r="20" customFormat="false" ht="20.1" hidden="false" customHeight="true" outlineLevel="0" collapsed="false">
      <c r="B20" s="187"/>
      <c r="C20" s="187"/>
      <c r="D20" s="183" t="s">
        <v>243</v>
      </c>
      <c r="E20" s="184" t="s">
        <v>213</v>
      </c>
      <c r="F20" s="183" t="s">
        <v>244</v>
      </c>
      <c r="G20" s="185" t="s">
        <v>228</v>
      </c>
      <c r="H20" s="183" t="s">
        <v>245</v>
      </c>
      <c r="I20" s="185" t="s">
        <v>213</v>
      </c>
      <c r="J20" s="189" t="s">
        <v>247</v>
      </c>
      <c r="K20" s="191" t="s">
        <v>213</v>
      </c>
      <c r="L20" s="183" t="s">
        <v>248</v>
      </c>
      <c r="M20" s="185" t="s">
        <v>240</v>
      </c>
      <c r="N20" s="183" t="s">
        <v>249</v>
      </c>
      <c r="O20" s="185" t="s">
        <v>222</v>
      </c>
      <c r="P20" s="187"/>
      <c r="Q20" s="208" t="s">
        <v>257</v>
      </c>
      <c r="R20" s="209" t="n">
        <v>7</v>
      </c>
      <c r="S20" s="218" t="s">
        <v>258</v>
      </c>
      <c r="T20" s="202"/>
    </row>
    <row r="21" customFormat="false" ht="20.1" hidden="false" customHeight="true" outlineLevel="0" collapsed="false">
      <c r="B21" s="187"/>
      <c r="C21" s="187"/>
      <c r="D21" s="205" t="s">
        <v>251</v>
      </c>
      <c r="E21" s="204" t="s">
        <v>252</v>
      </c>
      <c r="F21" s="205" t="s">
        <v>253</v>
      </c>
      <c r="G21" s="206" t="s">
        <v>252</v>
      </c>
      <c r="H21" s="205" t="s">
        <v>254</v>
      </c>
      <c r="I21" s="206" t="s">
        <v>252</v>
      </c>
      <c r="J21" s="205" t="s">
        <v>251</v>
      </c>
      <c r="K21" s="206" t="s">
        <v>252</v>
      </c>
      <c r="L21" s="205" t="s">
        <v>253</v>
      </c>
      <c r="M21" s="206" t="s">
        <v>252</v>
      </c>
      <c r="N21" s="205" t="s">
        <v>254</v>
      </c>
      <c r="O21" s="206" t="s">
        <v>252</v>
      </c>
      <c r="P21" s="187"/>
      <c r="Q21" s="219"/>
      <c r="R21" s="202"/>
      <c r="S21" s="173"/>
      <c r="T21" s="202"/>
    </row>
    <row r="22" customFormat="false" ht="1.5" hidden="true" customHeight="true" outlineLevel="0" collapsed="false">
      <c r="B22" s="187"/>
      <c r="C22" s="187"/>
      <c r="D22" s="189"/>
      <c r="E22" s="220"/>
      <c r="F22" s="187"/>
      <c r="G22" s="220"/>
      <c r="H22" s="187"/>
      <c r="I22" s="220"/>
      <c r="J22" s="187"/>
      <c r="K22" s="220"/>
      <c r="L22" s="187"/>
      <c r="M22" s="220"/>
      <c r="N22" s="220"/>
      <c r="O22" s="220"/>
      <c r="P22" s="187"/>
      <c r="Q22" s="211" t="s">
        <v>258</v>
      </c>
      <c r="S22" s="173"/>
      <c r="T22" s="202"/>
    </row>
    <row r="23" s="92" customFormat="true" ht="24.95" hidden="false" customHeight="true" outlineLevel="0" collapsed="false">
      <c r="D23" s="221" t="s">
        <v>259</v>
      </c>
      <c r="E23" s="221"/>
      <c r="F23" s="221"/>
      <c r="G23" s="221"/>
      <c r="H23" s="222" t="s">
        <v>260</v>
      </c>
      <c r="I23" s="222"/>
      <c r="J23" s="221" t="s">
        <v>261</v>
      </c>
      <c r="K23" s="221"/>
      <c r="L23" s="221"/>
      <c r="M23" s="221"/>
      <c r="N23" s="222"/>
      <c r="O23" s="222"/>
      <c r="Q23" s="211"/>
    </row>
    <row r="24" s="92" customFormat="true" ht="20.1" hidden="false" customHeight="true" outlineLevel="0" collapsed="false">
      <c r="D24" s="179" t="s">
        <v>262</v>
      </c>
      <c r="E24" s="179"/>
      <c r="F24" s="179"/>
      <c r="G24" s="179"/>
      <c r="J24" s="179" t="s">
        <v>263</v>
      </c>
      <c r="K24" s="179"/>
      <c r="L24" s="179"/>
      <c r="M24" s="179"/>
      <c r="N24" s="187"/>
      <c r="O24" s="187"/>
      <c r="S24" s="223"/>
      <c r="T24" s="223"/>
      <c r="U24" s="223"/>
      <c r="V24" s="223"/>
    </row>
    <row r="25" s="92" customFormat="true" ht="15.95" hidden="false" customHeight="true" outlineLevel="0" collapsed="false">
      <c r="D25" s="224" t="s">
        <v>264</v>
      </c>
      <c r="E25" s="224"/>
      <c r="F25" s="224"/>
      <c r="G25" s="225" t="s">
        <v>265</v>
      </c>
      <c r="J25" s="224" t="s">
        <v>266</v>
      </c>
      <c r="K25" s="224"/>
      <c r="L25" s="224"/>
      <c r="M25" s="226" t="s">
        <v>241</v>
      </c>
      <c r="N25" s="227"/>
      <c r="O25" s="227"/>
      <c r="S25" s="223"/>
      <c r="T25" s="223"/>
      <c r="U25" s="223"/>
      <c r="V25" s="223"/>
    </row>
    <row r="26" s="92" customFormat="true" ht="15.95" hidden="false" customHeight="true" outlineLevel="0" collapsed="false">
      <c r="D26" s="228" t="s">
        <v>267</v>
      </c>
      <c r="E26" s="228"/>
      <c r="F26" s="228"/>
      <c r="G26" s="229" t="s">
        <v>222</v>
      </c>
      <c r="J26" s="228" t="s">
        <v>268</v>
      </c>
      <c r="K26" s="228"/>
      <c r="L26" s="228"/>
      <c r="M26" s="229" t="s">
        <v>213</v>
      </c>
      <c r="N26" s="227"/>
      <c r="O26" s="227"/>
      <c r="S26" s="230"/>
      <c r="T26" s="230"/>
      <c r="U26" s="231"/>
      <c r="V26" s="231"/>
    </row>
    <row r="27" s="92" customFormat="true" ht="24.95" hidden="false" customHeight="true" outlineLevel="0" collapsed="false">
      <c r="D27" s="221" t="s">
        <v>259</v>
      </c>
      <c r="E27" s="221"/>
      <c r="F27" s="221"/>
      <c r="G27" s="221"/>
      <c r="H27" s="222" t="s">
        <v>269</v>
      </c>
      <c r="I27" s="222"/>
      <c r="J27" s="221" t="s">
        <v>261</v>
      </c>
      <c r="K27" s="221"/>
      <c r="L27" s="221"/>
      <c r="M27" s="221"/>
      <c r="N27" s="222"/>
      <c r="O27" s="222"/>
      <c r="S27" s="232"/>
      <c r="T27" s="232"/>
      <c r="U27" s="233"/>
      <c r="V27" s="233"/>
    </row>
    <row r="28" s="92" customFormat="true" ht="20.1" hidden="false" customHeight="true" outlineLevel="0" collapsed="false">
      <c r="D28" s="179" t="s">
        <v>270</v>
      </c>
      <c r="E28" s="179"/>
      <c r="F28" s="179"/>
      <c r="G28" s="179"/>
      <c r="H28" s="234" t="s">
        <v>271</v>
      </c>
      <c r="I28" s="234"/>
      <c r="J28" s="179" t="s">
        <v>272</v>
      </c>
      <c r="K28" s="179"/>
      <c r="L28" s="179"/>
      <c r="M28" s="179"/>
      <c r="N28" s="187"/>
      <c r="O28" s="187"/>
      <c r="S28" s="235"/>
      <c r="T28" s="235"/>
      <c r="U28" s="236"/>
      <c r="V28" s="236"/>
    </row>
    <row r="29" s="92" customFormat="true" ht="15.95" hidden="false" customHeight="true" outlineLevel="0" collapsed="false">
      <c r="D29" s="237" t="s">
        <v>273</v>
      </c>
      <c r="E29" s="237"/>
      <c r="F29" s="237"/>
      <c r="G29" s="238"/>
      <c r="H29" s="239" t="s">
        <v>274</v>
      </c>
      <c r="I29" s="239"/>
      <c r="J29" s="237" t="s">
        <v>245</v>
      </c>
      <c r="K29" s="237"/>
      <c r="L29" s="237"/>
      <c r="M29" s="238"/>
      <c r="N29" s="240"/>
      <c r="O29" s="240"/>
      <c r="S29" s="241"/>
      <c r="T29" s="241"/>
      <c r="U29" s="242"/>
      <c r="V29" s="242"/>
    </row>
    <row r="30" s="92" customFormat="true" ht="15.95" hidden="false" customHeight="true" outlineLevel="0" collapsed="false">
      <c r="D30" s="237"/>
      <c r="E30" s="237"/>
      <c r="F30" s="237"/>
      <c r="G30" s="238"/>
      <c r="H30" s="239"/>
      <c r="I30" s="239"/>
      <c r="J30" s="237"/>
      <c r="K30" s="237"/>
      <c r="L30" s="237"/>
      <c r="M30" s="238"/>
      <c r="N30" s="240"/>
      <c r="O30" s="240"/>
      <c r="T30" s="187"/>
    </row>
    <row r="31" s="92" customFormat="true" ht="15.95" hidden="false" customHeight="true" outlineLevel="0" collapsed="false"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T31" s="187"/>
    </row>
    <row r="32" s="92" customFormat="true" ht="6" hidden="false" customHeight="true" outlineLevel="0" collapsed="false"/>
    <row r="33" s="92" customFormat="true" ht="3" hidden="false" customHeight="true" outlineLevel="0" collapsed="false">
      <c r="B33" s="243" t="s">
        <v>275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</row>
    <row r="34" s="92" customFormat="true" ht="23.1" hidden="false" customHeight="true" outlineLevel="0" collapsed="false"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</row>
    <row r="35" s="92" customFormat="true" ht="23.1" hidden="false" customHeight="true" outlineLevel="0" collapsed="false"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</row>
    <row r="36" s="92" customFormat="true" ht="8.25" hidden="false" customHeight="true" outlineLevel="0" collapsed="false"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</row>
    <row r="37" s="92" customFormat="true" ht="12.75" hidden="false" customHeight="false" outlineLevel="0" collapsed="false"/>
    <row r="38" s="92" customFormat="true" ht="12.75" hidden="false" customHeight="false" outlineLevel="0" collapsed="false"/>
    <row r="39" s="92" customFormat="true" ht="12.75" hidden="false" customHeight="false" outlineLevel="0" collapsed="false"/>
    <row r="40" s="92" customFormat="true" ht="12.75" hidden="false" customHeight="false" outlineLevel="0" collapsed="false"/>
    <row r="41" s="92" customFormat="true" ht="12.75" hidden="false" customHeight="false" outlineLevel="0" collapsed="false"/>
    <row r="42" s="92" customFormat="true" ht="12.75" hidden="false" customHeight="false" outlineLevel="0" collapsed="false"/>
    <row r="43" s="92" customFormat="true" ht="12.75" hidden="false" customHeight="false" outlineLevel="0" collapsed="false"/>
    <row r="44" s="92" customFormat="true" ht="12.75" hidden="false" customHeight="false" outlineLevel="0" collapsed="false"/>
    <row r="45" s="92" customFormat="true" ht="12.75" hidden="false" customHeight="false" outlineLevel="0" collapsed="false"/>
    <row r="46" s="92" customFormat="true" ht="12.75" hidden="false" customHeight="false" outlineLevel="0" collapsed="false"/>
    <row r="47" s="92" customFormat="true" ht="12.75" hidden="false" customHeight="false" outlineLevel="0" collapsed="false"/>
    <row r="48" s="92" customFormat="true" ht="12.75" hidden="false" customHeight="false" outlineLevel="0" collapsed="false"/>
    <row r="49" s="92" customFormat="true" ht="12.75" hidden="false" customHeight="false" outlineLevel="0" collapsed="false"/>
    <row r="50" s="92" customFormat="true" ht="12.75" hidden="false" customHeight="false" outlineLevel="0" collapsed="false"/>
    <row r="51" s="92" customFormat="true" ht="12.75" hidden="false" customHeight="false" outlineLevel="0" collapsed="false"/>
    <row r="52" s="92" customFormat="true" ht="12.75" hidden="false" customHeight="false" outlineLevel="0" collapsed="false"/>
    <row r="53" s="92" customFormat="true" ht="12.75" hidden="false" customHeight="false" outlineLevel="0" collapsed="false"/>
    <row r="54" s="92" customFormat="true" ht="12.75" hidden="false" customHeight="false" outlineLevel="0" collapsed="false"/>
    <row r="55" s="92" customFormat="true" ht="12.75" hidden="false" customHeight="false" outlineLevel="0" collapsed="false"/>
    <row r="56" s="92" customFormat="true" ht="12.75" hidden="false" customHeight="false" outlineLevel="0" collapsed="false"/>
    <row r="57" s="92" customFormat="true" ht="12.75" hidden="false" customHeight="false" outlineLevel="0" collapsed="false"/>
  </sheetData>
  <mergeCells count="70">
    <mergeCell ref="B2:C6"/>
    <mergeCell ref="D2:R2"/>
    <mergeCell ref="D4:R4"/>
    <mergeCell ref="D7:E7"/>
    <mergeCell ref="F7:G7"/>
    <mergeCell ref="H7:I7"/>
    <mergeCell ref="J7:K7"/>
    <mergeCell ref="L7:M7"/>
    <mergeCell ref="N7:O7"/>
    <mergeCell ref="P7:Q7"/>
    <mergeCell ref="B8:C10"/>
    <mergeCell ref="Q8:R8"/>
    <mergeCell ref="D10:E11"/>
    <mergeCell ref="F10:G11"/>
    <mergeCell ref="H10:I11"/>
    <mergeCell ref="J10:K11"/>
    <mergeCell ref="L10:M11"/>
    <mergeCell ref="N10:O11"/>
    <mergeCell ref="Q10:Q11"/>
    <mergeCell ref="R10:R11"/>
    <mergeCell ref="D15:E15"/>
    <mergeCell ref="F15:G15"/>
    <mergeCell ref="H15:I15"/>
    <mergeCell ref="J15:K15"/>
    <mergeCell ref="L15:M15"/>
    <mergeCell ref="N15:O15"/>
    <mergeCell ref="P15:Q15"/>
    <mergeCell ref="B16:C17"/>
    <mergeCell ref="Q16:R16"/>
    <mergeCell ref="D18:E19"/>
    <mergeCell ref="F18:G19"/>
    <mergeCell ref="H18:I19"/>
    <mergeCell ref="J18:K19"/>
    <mergeCell ref="L18:M19"/>
    <mergeCell ref="N18:O19"/>
    <mergeCell ref="Q18:Q19"/>
    <mergeCell ref="R18:R19"/>
    <mergeCell ref="D23:G23"/>
    <mergeCell ref="H23:I23"/>
    <mergeCell ref="J23:M23"/>
    <mergeCell ref="D24:G24"/>
    <mergeCell ref="J24:M24"/>
    <mergeCell ref="S24:V25"/>
    <mergeCell ref="D25:F25"/>
    <mergeCell ref="J25:L25"/>
    <mergeCell ref="D26:F26"/>
    <mergeCell ref="J26:L26"/>
    <mergeCell ref="S26:T26"/>
    <mergeCell ref="U26:V26"/>
    <mergeCell ref="D27:G27"/>
    <mergeCell ref="H27:I27"/>
    <mergeCell ref="J27:M27"/>
    <mergeCell ref="S27:T27"/>
    <mergeCell ref="U27:V27"/>
    <mergeCell ref="D28:G28"/>
    <mergeCell ref="H28:I28"/>
    <mergeCell ref="J28:M28"/>
    <mergeCell ref="S28:T28"/>
    <mergeCell ref="U28:V28"/>
    <mergeCell ref="D29:F30"/>
    <mergeCell ref="G29:G30"/>
    <mergeCell ref="H29:I30"/>
    <mergeCell ref="J29:L30"/>
    <mergeCell ref="M29:M30"/>
    <mergeCell ref="S29:T29"/>
    <mergeCell ref="U29:V29"/>
    <mergeCell ref="D31:G31"/>
    <mergeCell ref="H31:I31"/>
    <mergeCell ref="J31:M31"/>
    <mergeCell ref="B33:Q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2" style="0" width="13.28"/>
    <col collapsed="false" customWidth="true" hidden="false" outlineLevel="0" max="12" min="4" style="0" width="2.7"/>
    <col collapsed="false" customWidth="true" hidden="false" outlineLevel="0" max="13" min="13" style="132" width="2.7"/>
    <col collapsed="false" customWidth="true" hidden="false" outlineLevel="0" max="57" min="14" style="0" width="2.7"/>
    <col collapsed="false" customWidth="true" hidden="false" outlineLevel="0" max="67" min="58" style="0" width="2.28"/>
  </cols>
  <sheetData>
    <row r="1" customFormat="false" ht="3.75" hidden="false" customHeight="true" outlineLevel="0" collapsed="false"/>
    <row r="2" customFormat="false" ht="15" hidden="false" customHeight="true" outlineLevel="0" collapsed="false">
      <c r="A2" s="132"/>
      <c r="B2" s="244" t="s">
        <v>276</v>
      </c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</row>
    <row r="3" customFormat="false" ht="20.1" hidden="false" customHeight="true" outlineLevel="0" collapsed="false">
      <c r="A3" s="245"/>
      <c r="B3" s="246"/>
      <c r="C3" s="246"/>
      <c r="D3" s="247" t="s">
        <v>277</v>
      </c>
      <c r="E3" s="247"/>
      <c r="F3" s="247"/>
      <c r="G3" s="247" t="s">
        <v>278</v>
      </c>
      <c r="H3" s="247"/>
      <c r="I3" s="247"/>
      <c r="J3" s="247" t="s">
        <v>279</v>
      </c>
      <c r="K3" s="247"/>
      <c r="L3" s="247"/>
      <c r="M3" s="247" t="s">
        <v>280</v>
      </c>
      <c r="N3" s="247"/>
      <c r="O3" s="247"/>
      <c r="P3" s="247" t="s">
        <v>281</v>
      </c>
      <c r="Q3" s="247"/>
      <c r="R3" s="247"/>
      <c r="S3" s="247" t="s">
        <v>282</v>
      </c>
      <c r="T3" s="247"/>
      <c r="U3" s="247"/>
      <c r="V3" s="247" t="s">
        <v>283</v>
      </c>
      <c r="W3" s="247"/>
      <c r="X3" s="247"/>
      <c r="Y3" s="247" t="s">
        <v>284</v>
      </c>
      <c r="Z3" s="247"/>
      <c r="AA3" s="247"/>
      <c r="AB3" s="247" t="s">
        <v>285</v>
      </c>
      <c r="AC3" s="247"/>
      <c r="AD3" s="247"/>
      <c r="AE3" s="247" t="s">
        <v>286</v>
      </c>
      <c r="AF3" s="247"/>
      <c r="AG3" s="247"/>
      <c r="AH3" s="247" t="s">
        <v>287</v>
      </c>
      <c r="AI3" s="247"/>
      <c r="AJ3" s="247"/>
      <c r="AK3" s="248" t="s">
        <v>288</v>
      </c>
      <c r="AL3" s="248"/>
      <c r="AM3" s="248"/>
      <c r="AN3" s="248" t="s">
        <v>289</v>
      </c>
      <c r="AO3" s="248"/>
      <c r="AP3" s="248"/>
      <c r="AQ3" s="248" t="s">
        <v>290</v>
      </c>
      <c r="AR3" s="248"/>
      <c r="AS3" s="248"/>
      <c r="AT3" s="248" t="s">
        <v>291</v>
      </c>
      <c r="AU3" s="248"/>
      <c r="AV3" s="248"/>
      <c r="AW3" s="248" t="s">
        <v>292</v>
      </c>
      <c r="AX3" s="248"/>
      <c r="AY3" s="248"/>
      <c r="AZ3" s="248" t="s">
        <v>293</v>
      </c>
      <c r="BA3" s="248"/>
      <c r="BB3" s="248"/>
      <c r="BC3" s="248" t="s">
        <v>294</v>
      </c>
      <c r="BD3" s="248"/>
      <c r="BE3" s="248"/>
      <c r="BF3" s="249"/>
      <c r="BG3" s="249"/>
      <c r="BH3" s="249"/>
      <c r="BI3" s="249"/>
      <c r="BJ3" s="249"/>
      <c r="BK3" s="249"/>
      <c r="BL3" s="249"/>
      <c r="BM3" s="249"/>
      <c r="BN3" s="249"/>
      <c r="BO3" s="249"/>
    </row>
    <row r="4" customFormat="false" ht="18.95" hidden="false" customHeight="true" outlineLevel="0" collapsed="false">
      <c r="A4" s="245"/>
      <c r="B4" s="250" t="s">
        <v>295</v>
      </c>
      <c r="C4" s="251"/>
      <c r="D4" s="252" t="n">
        <v>44</v>
      </c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</row>
    <row r="5" customFormat="false" ht="18.95" hidden="false" customHeight="true" outlineLevel="0" collapsed="false">
      <c r="A5" s="245"/>
      <c r="B5" s="250" t="s">
        <v>2</v>
      </c>
      <c r="C5" s="253"/>
      <c r="D5" s="252" t="n">
        <v>36</v>
      </c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2"/>
      <c r="AE5" s="252"/>
      <c r="AF5" s="252"/>
      <c r="AG5" s="252"/>
      <c r="AH5" s="252"/>
      <c r="AI5" s="252"/>
      <c r="AJ5" s="252"/>
      <c r="AK5" s="252"/>
      <c r="AL5" s="252"/>
      <c r="AM5" s="252"/>
      <c r="AN5" s="252"/>
      <c r="AO5" s="252"/>
      <c r="AP5" s="252"/>
      <c r="AQ5" s="252"/>
      <c r="AR5" s="252"/>
      <c r="AS5" s="252"/>
      <c r="AT5" s="252"/>
      <c r="AU5" s="252"/>
      <c r="AV5" s="252"/>
      <c r="AW5" s="252"/>
      <c r="AX5" s="252"/>
      <c r="AY5" s="252"/>
      <c r="AZ5" s="252"/>
      <c r="BA5" s="252"/>
      <c r="BB5" s="252"/>
      <c r="BC5" s="252"/>
      <c r="BD5" s="252"/>
      <c r="BE5" s="252"/>
    </row>
    <row r="6" customFormat="false" ht="18.95" hidden="false" customHeight="true" outlineLevel="0" collapsed="false">
      <c r="A6" s="245"/>
      <c r="B6" s="250" t="s">
        <v>3</v>
      </c>
      <c r="C6" s="253"/>
      <c r="D6" s="254" t="n">
        <v>32</v>
      </c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</row>
    <row r="7" customFormat="false" ht="18.95" hidden="false" customHeight="true" outlineLevel="0" collapsed="false">
      <c r="A7" s="255"/>
      <c r="B7" s="250" t="s">
        <v>4</v>
      </c>
      <c r="C7" s="256"/>
      <c r="D7" s="252" t="n">
        <v>30</v>
      </c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2"/>
      <c r="AP7" s="252"/>
      <c r="AQ7" s="252"/>
      <c r="AR7" s="252"/>
      <c r="AS7" s="252"/>
      <c r="AT7" s="252"/>
      <c r="AU7" s="252"/>
      <c r="AV7" s="252"/>
      <c r="AW7" s="252"/>
      <c r="AX7" s="252"/>
      <c r="AY7" s="252"/>
      <c r="AZ7" s="252"/>
      <c r="BA7" s="252"/>
      <c r="BB7" s="252"/>
      <c r="BC7" s="252"/>
      <c r="BD7" s="252"/>
      <c r="BE7" s="252"/>
    </row>
    <row r="8" customFormat="false" ht="18.95" hidden="false" customHeight="true" outlineLevel="0" collapsed="false">
      <c r="A8" s="255"/>
      <c r="B8" s="250" t="s">
        <v>5</v>
      </c>
      <c r="C8" s="257"/>
      <c r="D8" s="252" t="n">
        <v>28</v>
      </c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</row>
    <row r="9" customFormat="false" ht="18.95" hidden="false" customHeight="true" outlineLevel="0" collapsed="false">
      <c r="A9" s="255"/>
      <c r="B9" s="250" t="s">
        <v>6</v>
      </c>
      <c r="C9" s="256"/>
      <c r="D9" s="252" t="n">
        <v>48</v>
      </c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</row>
    <row r="10" customFormat="false" ht="18.95" hidden="false" customHeight="true" outlineLevel="0" collapsed="false">
      <c r="A10" s="255"/>
      <c r="B10" s="258" t="s">
        <v>7</v>
      </c>
      <c r="C10" s="259"/>
      <c r="D10" s="260" t="n">
        <v>28</v>
      </c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  <c r="BB10" s="260"/>
      <c r="BC10" s="260"/>
      <c r="BD10" s="260"/>
      <c r="BE10" s="260"/>
    </row>
    <row r="11" customFormat="false" ht="3" hidden="false" customHeight="true" outlineLevel="0" collapsed="false"/>
    <row r="12" customFormat="false" ht="3.75" hidden="false" customHeight="true" outlineLevel="0" collapsed="false"/>
    <row r="13" customFormat="false" ht="15" hidden="false" customHeight="true" outlineLevel="0" collapsed="false">
      <c r="B13" s="261" t="s">
        <v>296</v>
      </c>
      <c r="C13" s="261"/>
      <c r="D13" s="261"/>
      <c r="E13" s="261"/>
      <c r="F13" s="262" t="n">
        <v>10000000</v>
      </c>
      <c r="G13" s="262"/>
      <c r="H13" s="262"/>
      <c r="I13" s="262"/>
      <c r="J13" s="262"/>
      <c r="K13" s="262"/>
      <c r="L13" s="262"/>
      <c r="M13" s="262"/>
      <c r="N13" s="262"/>
      <c r="O13" s="262"/>
    </row>
    <row r="14" customFormat="false" ht="15" hidden="false" customHeight="true" outlineLevel="0" collapsed="false">
      <c r="F14" s="262" t="n">
        <v>110</v>
      </c>
      <c r="G14" s="262"/>
      <c r="H14" s="262"/>
      <c r="I14" s="262"/>
      <c r="J14" s="262"/>
      <c r="K14" s="262"/>
      <c r="L14" s="262"/>
      <c r="M14" s="262"/>
      <c r="N14" s="262"/>
      <c r="O14" s="262"/>
    </row>
    <row r="15" customFormat="false" ht="15" hidden="false" customHeight="true" outlineLevel="0" collapsed="false">
      <c r="B15" s="263" t="s">
        <v>297</v>
      </c>
      <c r="C15" s="263"/>
      <c r="D15" s="263"/>
      <c r="E15" s="263"/>
      <c r="F15" s="264" t="n">
        <v>1000000</v>
      </c>
      <c r="G15" s="264"/>
      <c r="H15" s="264"/>
      <c r="I15" s="264"/>
      <c r="J15" s="264"/>
      <c r="K15" s="264"/>
      <c r="L15" s="264"/>
      <c r="M15" s="264"/>
      <c r="N15" s="264"/>
      <c r="O15" s="264"/>
    </row>
    <row r="16" customFormat="false" ht="15" hidden="false" customHeight="true" outlineLevel="0" collapsed="false">
      <c r="F16" s="264" t="n">
        <v>30</v>
      </c>
      <c r="G16" s="264"/>
      <c r="H16" s="264"/>
      <c r="I16" s="264"/>
      <c r="J16" s="264"/>
      <c r="K16" s="264"/>
      <c r="L16" s="264"/>
      <c r="M16" s="264"/>
      <c r="N16" s="264"/>
      <c r="O16" s="264"/>
    </row>
  </sheetData>
  <mergeCells count="33">
    <mergeCell ref="B2:BE2"/>
    <mergeCell ref="B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  <mergeCell ref="D4:BE4"/>
    <mergeCell ref="D5:BE5"/>
    <mergeCell ref="D6:BE6"/>
    <mergeCell ref="D7:BE7"/>
    <mergeCell ref="D8:BE8"/>
    <mergeCell ref="D9:BE9"/>
    <mergeCell ref="D10:BE10"/>
    <mergeCell ref="B13:E13"/>
    <mergeCell ref="F13:O13"/>
    <mergeCell ref="F14:O14"/>
    <mergeCell ref="B15:E15"/>
    <mergeCell ref="F15:O15"/>
    <mergeCell ref="F16:O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9.7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13"/>
    <col collapsed="false" customWidth="true" hidden="false" outlineLevel="0" max="8" min="8" style="0" width="19.41"/>
    <col collapsed="false" customWidth="true" hidden="false" outlineLevel="0" max="9" min="9" style="0" width="9.85"/>
    <col collapsed="false" customWidth="true" hidden="false" outlineLevel="0" max="10" min="10" style="0" width="19.41"/>
    <col collapsed="false" customWidth="true" hidden="false" outlineLevel="0" max="11" min="11" style="0" width="10.99"/>
    <col collapsed="false" customWidth="true" hidden="false" outlineLevel="0" max="12" min="12" style="0" width="19.14"/>
    <col collapsed="false" customWidth="true" hidden="false" outlineLevel="0" max="13" min="13" style="0" width="11.42"/>
    <col collapsed="false" customWidth="true" hidden="false" outlineLevel="0" max="14" min="14" style="0" width="19.41"/>
    <col collapsed="false" customWidth="true" hidden="false" outlineLevel="0" max="15" min="15" style="0" width="10.71"/>
    <col collapsed="false" customWidth="true" hidden="false" outlineLevel="0" max="16" min="16" style="0" width="19.14"/>
    <col collapsed="false" customWidth="true" hidden="false" outlineLevel="0" max="17" min="17" style="0" width="10.13"/>
    <col collapsed="false" customWidth="true" hidden="false" outlineLevel="0" max="18" min="18" style="0" width="19.41"/>
    <col collapsed="false" customWidth="true" hidden="false" outlineLevel="0" max="19" min="19" style="0" width="11.28"/>
    <col collapsed="false" customWidth="true" hidden="false" outlineLevel="0" max="20" min="20" style="0" width="19.41"/>
    <col collapsed="false" customWidth="true" hidden="false" outlineLevel="0" max="21" min="21" style="0" width="9.85"/>
  </cols>
  <sheetData>
    <row r="1" customFormat="false" ht="13.5" hidden="false" customHeight="false" outlineLevel="0" collapsed="false"/>
    <row r="2" customFormat="false" ht="20.1" hidden="false" customHeight="true" outlineLevel="0" collapsed="false">
      <c r="C2" s="265"/>
      <c r="D2" s="266" t="s">
        <v>298</v>
      </c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</row>
    <row r="3" customFormat="false" ht="12.75" hidden="false" customHeight="false" outlineLevel="0" collapsed="false">
      <c r="C3" s="265"/>
      <c r="D3" s="267" t="s">
        <v>299</v>
      </c>
      <c r="E3" s="267"/>
      <c r="F3" s="267" t="s">
        <v>1</v>
      </c>
      <c r="G3" s="267"/>
      <c r="H3" s="267" t="s">
        <v>300</v>
      </c>
      <c r="I3" s="267"/>
      <c r="J3" s="267" t="s">
        <v>301</v>
      </c>
      <c r="K3" s="267"/>
      <c r="L3" s="267" t="s">
        <v>302</v>
      </c>
      <c r="M3" s="267"/>
      <c r="N3" s="267" t="s">
        <v>4</v>
      </c>
      <c r="O3" s="267"/>
      <c r="P3" s="267" t="s">
        <v>5</v>
      </c>
      <c r="Q3" s="267"/>
      <c r="R3" s="267" t="s">
        <v>303</v>
      </c>
      <c r="S3" s="267"/>
      <c r="T3" s="267" t="s">
        <v>304</v>
      </c>
      <c r="U3" s="267"/>
    </row>
    <row r="4" customFormat="false" ht="13.5" hidden="false" customHeight="false" outlineLevel="0" collapsed="false">
      <c r="C4" s="265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</row>
    <row r="5" customFormat="false" ht="20.1" hidden="false" customHeight="true" outlineLevel="0" collapsed="false">
      <c r="C5" s="265"/>
      <c r="D5" s="268" t="s">
        <v>8</v>
      </c>
      <c r="E5" s="268"/>
      <c r="F5" s="268" t="s">
        <v>8</v>
      </c>
      <c r="G5" s="268"/>
      <c r="H5" s="268" t="s">
        <v>8</v>
      </c>
      <c r="I5" s="268"/>
      <c r="J5" s="268" t="s">
        <v>8</v>
      </c>
      <c r="K5" s="268"/>
      <c r="L5" s="268" t="s">
        <v>8</v>
      </c>
      <c r="M5" s="268"/>
      <c r="N5" s="268" t="s">
        <v>8</v>
      </c>
      <c r="O5" s="268"/>
      <c r="P5" s="268" t="s">
        <v>8</v>
      </c>
      <c r="Q5" s="268"/>
      <c r="R5" s="268" t="s">
        <v>8</v>
      </c>
      <c r="S5" s="268"/>
      <c r="T5" s="268" t="s">
        <v>8</v>
      </c>
      <c r="U5" s="268"/>
    </row>
    <row r="6" customFormat="false" ht="12.75" hidden="false" customHeight="true" outlineLevel="0" collapsed="false">
      <c r="C6" s="269" t="s">
        <v>9</v>
      </c>
      <c r="D6" s="270" t="s">
        <v>305</v>
      </c>
      <c r="E6" s="271" t="n">
        <v>6</v>
      </c>
      <c r="F6" s="270" t="s">
        <v>306</v>
      </c>
      <c r="G6" s="271" t="n">
        <v>5.5</v>
      </c>
      <c r="H6" s="270" t="s">
        <v>307</v>
      </c>
      <c r="I6" s="271" t="n">
        <v>4.5</v>
      </c>
      <c r="J6" s="270" t="s">
        <v>308</v>
      </c>
      <c r="K6" s="271" t="n">
        <v>3.5</v>
      </c>
      <c r="L6" s="270" t="s">
        <v>15</v>
      </c>
      <c r="M6" s="271" t="s">
        <v>13</v>
      </c>
      <c r="N6" s="270" t="s">
        <v>10</v>
      </c>
      <c r="O6" s="271" t="n">
        <v>6</v>
      </c>
      <c r="P6" s="270" t="s">
        <v>309</v>
      </c>
      <c r="Q6" s="271" t="n">
        <v>7</v>
      </c>
      <c r="R6" s="270" t="s">
        <v>14</v>
      </c>
      <c r="S6" s="271" t="n">
        <v>6</v>
      </c>
      <c r="T6" s="270" t="s">
        <v>310</v>
      </c>
      <c r="U6" s="271" t="n">
        <v>7</v>
      </c>
    </row>
    <row r="7" customFormat="false" ht="13.5" hidden="false" customHeight="true" outlineLevel="0" collapsed="false">
      <c r="C7" s="269"/>
      <c r="D7" s="270"/>
      <c r="E7" s="271"/>
      <c r="F7" s="270"/>
      <c r="G7" s="271"/>
      <c r="H7" s="270"/>
      <c r="I7" s="271"/>
      <c r="J7" s="270"/>
      <c r="K7" s="271"/>
      <c r="L7" s="270"/>
      <c r="M7" s="271"/>
      <c r="N7" s="270"/>
      <c r="O7" s="271"/>
      <c r="P7" s="270"/>
      <c r="Q7" s="271"/>
      <c r="R7" s="270"/>
      <c r="S7" s="271"/>
      <c r="T7" s="270"/>
      <c r="U7" s="271"/>
    </row>
    <row r="8" customFormat="false" ht="24" hidden="false" customHeight="true" outlineLevel="0" collapsed="false">
      <c r="C8" s="269" t="s">
        <v>18</v>
      </c>
      <c r="D8" s="12" t="s">
        <v>311</v>
      </c>
      <c r="E8" s="272" t="n">
        <v>5.5</v>
      </c>
      <c r="F8" s="12" t="s">
        <v>312</v>
      </c>
      <c r="G8" s="272" t="n">
        <v>6.5</v>
      </c>
      <c r="H8" s="12" t="s">
        <v>313</v>
      </c>
      <c r="I8" s="272" t="n">
        <v>6.5</v>
      </c>
      <c r="J8" s="14" t="s">
        <v>314</v>
      </c>
      <c r="K8" s="272" t="n">
        <v>5</v>
      </c>
      <c r="L8" s="14" t="s">
        <v>315</v>
      </c>
      <c r="M8" s="272" t="n">
        <v>5</v>
      </c>
      <c r="N8" s="14" t="s">
        <v>30</v>
      </c>
      <c r="O8" s="272" t="s">
        <v>316</v>
      </c>
      <c r="P8" s="14" t="s">
        <v>317</v>
      </c>
      <c r="Q8" s="272" t="n">
        <v>6</v>
      </c>
      <c r="R8" s="14" t="s">
        <v>318</v>
      </c>
      <c r="S8" s="272" t="n">
        <v>6</v>
      </c>
      <c r="T8" s="14" t="s">
        <v>126</v>
      </c>
      <c r="U8" s="272" t="n">
        <v>5.5</v>
      </c>
    </row>
    <row r="9" customFormat="false" ht="24" hidden="false" customHeight="true" outlineLevel="0" collapsed="false">
      <c r="C9" s="269"/>
      <c r="D9" s="15" t="s">
        <v>319</v>
      </c>
      <c r="E9" s="273" t="n">
        <v>6</v>
      </c>
      <c r="F9" s="15" t="s">
        <v>320</v>
      </c>
      <c r="G9" s="273" t="n">
        <v>6</v>
      </c>
      <c r="H9" s="15" t="s">
        <v>321</v>
      </c>
      <c r="I9" s="273" t="n">
        <v>6</v>
      </c>
      <c r="J9" s="17" t="s">
        <v>322</v>
      </c>
      <c r="K9" s="273" t="n">
        <v>4</v>
      </c>
      <c r="L9" s="17" t="s">
        <v>323</v>
      </c>
      <c r="M9" s="273" t="s">
        <v>13</v>
      </c>
      <c r="N9" s="17" t="s">
        <v>324</v>
      </c>
      <c r="O9" s="273" t="n">
        <v>7</v>
      </c>
      <c r="P9" s="17" t="s">
        <v>325</v>
      </c>
      <c r="Q9" s="273" t="n">
        <v>6</v>
      </c>
      <c r="R9" s="17" t="s">
        <v>326</v>
      </c>
      <c r="S9" s="273" t="n">
        <v>5.5</v>
      </c>
      <c r="T9" s="17" t="s">
        <v>327</v>
      </c>
      <c r="U9" s="273" t="s">
        <v>316</v>
      </c>
    </row>
    <row r="10" customFormat="false" ht="24" hidden="false" customHeight="true" outlineLevel="0" collapsed="false">
      <c r="C10" s="269"/>
      <c r="D10" s="15" t="s">
        <v>328</v>
      </c>
      <c r="E10" s="273" t="n">
        <v>6.5</v>
      </c>
      <c r="F10" s="15" t="s">
        <v>33</v>
      </c>
      <c r="G10" s="273" t="n">
        <v>6.5</v>
      </c>
      <c r="H10" s="15" t="s">
        <v>132</v>
      </c>
      <c r="I10" s="273" t="n">
        <v>6.5</v>
      </c>
      <c r="J10" s="17" t="s">
        <v>329</v>
      </c>
      <c r="K10" s="273" t="n">
        <v>6</v>
      </c>
      <c r="L10" s="17" t="s">
        <v>330</v>
      </c>
      <c r="M10" s="273" t="n">
        <v>6</v>
      </c>
      <c r="N10" s="17" t="s">
        <v>331</v>
      </c>
      <c r="O10" s="273" t="n">
        <v>6</v>
      </c>
      <c r="P10" s="17" t="s">
        <v>332</v>
      </c>
      <c r="Q10" s="273" t="n">
        <v>6</v>
      </c>
      <c r="R10" s="17" t="s">
        <v>333</v>
      </c>
      <c r="S10" s="273" t="n">
        <v>6.5</v>
      </c>
      <c r="T10" s="17" t="s">
        <v>334</v>
      </c>
      <c r="U10" s="273" t="s">
        <v>13</v>
      </c>
    </row>
    <row r="11" customFormat="false" ht="24" hidden="false" customHeight="true" outlineLevel="0" collapsed="false">
      <c r="C11" s="269"/>
      <c r="D11" s="15"/>
      <c r="E11" s="273"/>
      <c r="F11" s="15"/>
      <c r="G11" s="273"/>
      <c r="H11" s="15" t="s">
        <v>335</v>
      </c>
      <c r="I11" s="273" t="s">
        <v>13</v>
      </c>
      <c r="J11" s="17"/>
      <c r="K11" s="273"/>
      <c r="L11" s="17" t="s">
        <v>336</v>
      </c>
      <c r="M11" s="273" t="n">
        <v>7</v>
      </c>
      <c r="N11" s="17" t="s">
        <v>337</v>
      </c>
      <c r="O11" s="273" t="n">
        <v>6</v>
      </c>
      <c r="P11" s="17" t="s">
        <v>338</v>
      </c>
      <c r="Q11" s="273" t="n">
        <v>5.5</v>
      </c>
      <c r="R11" s="17"/>
      <c r="S11" s="273"/>
      <c r="T11" s="17"/>
      <c r="U11" s="273"/>
    </row>
    <row r="12" customFormat="false" ht="24" hidden="false" customHeight="true" outlineLevel="0" collapsed="false">
      <c r="C12" s="269"/>
      <c r="D12" s="15"/>
      <c r="E12" s="273"/>
      <c r="F12" s="15"/>
      <c r="G12" s="273"/>
      <c r="H12" s="15"/>
      <c r="I12" s="273"/>
      <c r="J12" s="17"/>
      <c r="K12" s="273"/>
      <c r="L12" s="17"/>
      <c r="M12" s="273"/>
      <c r="N12" s="17" t="s">
        <v>339</v>
      </c>
      <c r="O12" s="273" t="n">
        <v>5.5</v>
      </c>
      <c r="P12" s="17"/>
      <c r="Q12" s="273"/>
      <c r="R12" s="17"/>
      <c r="S12" s="273"/>
      <c r="T12" s="17"/>
      <c r="U12" s="273"/>
    </row>
    <row r="13" customFormat="false" ht="24" hidden="false" customHeight="true" outlineLevel="0" collapsed="false">
      <c r="C13" s="269"/>
      <c r="D13" s="274"/>
      <c r="E13" s="275"/>
      <c r="F13" s="274"/>
      <c r="G13" s="275"/>
      <c r="H13" s="274"/>
      <c r="I13" s="275"/>
      <c r="J13" s="276"/>
      <c r="K13" s="275"/>
      <c r="L13" s="276"/>
      <c r="M13" s="275"/>
      <c r="N13" s="276"/>
      <c r="O13" s="275"/>
      <c r="P13" s="276"/>
      <c r="Q13" s="275"/>
      <c r="R13" s="276"/>
      <c r="S13" s="275"/>
      <c r="T13" s="276"/>
      <c r="U13" s="275"/>
    </row>
    <row r="14" customFormat="false" ht="24" hidden="false" customHeight="true" outlineLevel="0" collapsed="false">
      <c r="C14" s="269" t="s">
        <v>44</v>
      </c>
      <c r="D14" s="19" t="s">
        <v>54</v>
      </c>
      <c r="E14" s="277" t="n">
        <v>6</v>
      </c>
      <c r="F14" s="19" t="s">
        <v>308</v>
      </c>
      <c r="G14" s="277" t="n">
        <v>5</v>
      </c>
      <c r="H14" s="19" t="s">
        <v>340</v>
      </c>
      <c r="I14" s="277" t="n">
        <v>6.5</v>
      </c>
      <c r="J14" s="21" t="s">
        <v>72</v>
      </c>
      <c r="K14" s="277" t="n">
        <v>6</v>
      </c>
      <c r="L14" s="21" t="s">
        <v>341</v>
      </c>
      <c r="M14" s="277" t="s">
        <v>13</v>
      </c>
      <c r="N14" s="21" t="s">
        <v>342</v>
      </c>
      <c r="O14" s="277" t="n">
        <v>8</v>
      </c>
      <c r="P14" s="21" t="s">
        <v>120</v>
      </c>
      <c r="Q14" s="277" t="n">
        <v>5</v>
      </c>
      <c r="R14" s="21" t="s">
        <v>343</v>
      </c>
      <c r="S14" s="277" t="n">
        <v>6</v>
      </c>
      <c r="T14" s="21" t="s">
        <v>344</v>
      </c>
      <c r="U14" s="277" t="n">
        <v>5</v>
      </c>
    </row>
    <row r="15" customFormat="false" ht="24" hidden="false" customHeight="true" outlineLevel="0" collapsed="false">
      <c r="C15" s="269"/>
      <c r="D15" s="22" t="s">
        <v>345</v>
      </c>
      <c r="E15" s="278" t="n">
        <v>11</v>
      </c>
      <c r="F15" s="22" t="s">
        <v>346</v>
      </c>
      <c r="G15" s="278" t="n">
        <v>5.5</v>
      </c>
      <c r="H15" s="22" t="s">
        <v>347</v>
      </c>
      <c r="I15" s="278" t="n">
        <v>6</v>
      </c>
      <c r="J15" s="24" t="s">
        <v>348</v>
      </c>
      <c r="K15" s="278" t="s">
        <v>13</v>
      </c>
      <c r="L15" s="24" t="s">
        <v>349</v>
      </c>
      <c r="M15" s="278" t="n">
        <v>6</v>
      </c>
      <c r="N15" s="24" t="s">
        <v>350</v>
      </c>
      <c r="O15" s="278" t="s">
        <v>13</v>
      </c>
      <c r="P15" s="24" t="s">
        <v>351</v>
      </c>
      <c r="Q15" s="278" t="n">
        <v>6</v>
      </c>
      <c r="R15" s="24" t="s">
        <v>352</v>
      </c>
      <c r="S15" s="278" t="n">
        <v>5.5</v>
      </c>
      <c r="T15" s="24" t="s">
        <v>353</v>
      </c>
      <c r="U15" s="278" t="n">
        <v>6.5</v>
      </c>
    </row>
    <row r="16" customFormat="false" ht="24" hidden="false" customHeight="true" outlineLevel="0" collapsed="false">
      <c r="C16" s="269"/>
      <c r="D16" s="22" t="s">
        <v>354</v>
      </c>
      <c r="E16" s="278" t="n">
        <v>5</v>
      </c>
      <c r="F16" s="22" t="s">
        <v>355</v>
      </c>
      <c r="G16" s="278" t="n">
        <v>4.5</v>
      </c>
      <c r="H16" s="22" t="s">
        <v>356</v>
      </c>
      <c r="I16" s="278" t="n">
        <v>7</v>
      </c>
      <c r="J16" s="24" t="s">
        <v>357</v>
      </c>
      <c r="K16" s="278" t="n">
        <v>6</v>
      </c>
      <c r="L16" s="24" t="s">
        <v>358</v>
      </c>
      <c r="M16" s="278" t="n">
        <v>6</v>
      </c>
      <c r="N16" s="24" t="s">
        <v>359</v>
      </c>
      <c r="O16" s="278" t="n">
        <v>5.5</v>
      </c>
      <c r="P16" s="24" t="s">
        <v>360</v>
      </c>
      <c r="Q16" s="278" t="n">
        <v>6</v>
      </c>
      <c r="R16" s="24" t="s">
        <v>361</v>
      </c>
      <c r="S16" s="278" t="n">
        <v>6</v>
      </c>
      <c r="T16" s="24" t="s">
        <v>362</v>
      </c>
      <c r="U16" s="278" t="n">
        <v>5.5</v>
      </c>
    </row>
    <row r="17" customFormat="false" ht="24" hidden="false" customHeight="true" outlineLevel="0" collapsed="false">
      <c r="C17" s="269"/>
      <c r="D17" s="22" t="s">
        <v>363</v>
      </c>
      <c r="E17" s="278" t="n">
        <v>6.5</v>
      </c>
      <c r="F17" s="22" t="s">
        <v>364</v>
      </c>
      <c r="G17" s="278" t="n">
        <v>7</v>
      </c>
      <c r="H17" s="22" t="s">
        <v>365</v>
      </c>
      <c r="I17" s="278" t="n">
        <v>8</v>
      </c>
      <c r="J17" s="24" t="s">
        <v>366</v>
      </c>
      <c r="K17" s="278" t="n">
        <v>6</v>
      </c>
      <c r="L17" s="24" t="s">
        <v>367</v>
      </c>
      <c r="M17" s="278" t="n">
        <v>6</v>
      </c>
      <c r="N17" s="24" t="s">
        <v>368</v>
      </c>
      <c r="O17" s="278" t="n">
        <v>6</v>
      </c>
      <c r="P17" s="24"/>
      <c r="Q17" s="278"/>
      <c r="R17" s="24" t="s">
        <v>369</v>
      </c>
      <c r="S17" s="278" t="n">
        <v>6.5</v>
      </c>
      <c r="T17" s="24" t="s">
        <v>370</v>
      </c>
      <c r="U17" s="278" t="n">
        <v>6</v>
      </c>
    </row>
    <row r="18" customFormat="false" ht="24" hidden="false" customHeight="true" outlineLevel="0" collapsed="false">
      <c r="C18" s="269"/>
      <c r="D18" s="22"/>
      <c r="E18" s="278"/>
      <c r="F18" s="22"/>
      <c r="G18" s="278"/>
      <c r="H18" s="22"/>
      <c r="I18" s="278"/>
      <c r="J18" s="24"/>
      <c r="K18" s="278"/>
      <c r="L18" s="24"/>
      <c r="M18" s="278"/>
      <c r="N18" s="24"/>
      <c r="O18" s="278"/>
      <c r="P18" s="24"/>
      <c r="Q18" s="278"/>
      <c r="R18" s="24"/>
      <c r="S18" s="278"/>
      <c r="T18" s="24"/>
      <c r="U18" s="278"/>
    </row>
    <row r="19" customFormat="false" ht="24" hidden="false" customHeight="true" outlineLevel="0" collapsed="false">
      <c r="C19" s="269"/>
      <c r="D19" s="279"/>
      <c r="E19" s="280"/>
      <c r="F19" s="279"/>
      <c r="G19" s="280"/>
      <c r="H19" s="279"/>
      <c r="I19" s="280"/>
      <c r="J19" s="281"/>
      <c r="K19" s="280"/>
      <c r="L19" s="281"/>
      <c r="M19" s="280"/>
      <c r="N19" s="281"/>
      <c r="O19" s="280"/>
      <c r="P19" s="281"/>
      <c r="Q19" s="280"/>
      <c r="R19" s="281"/>
      <c r="S19" s="280"/>
      <c r="T19" s="281"/>
      <c r="U19" s="280"/>
    </row>
    <row r="20" customFormat="false" ht="24" hidden="false" customHeight="true" outlineLevel="0" collapsed="false">
      <c r="C20" s="269" t="s">
        <v>73</v>
      </c>
      <c r="D20" s="29" t="s">
        <v>371</v>
      </c>
      <c r="E20" s="282" t="s">
        <v>13</v>
      </c>
      <c r="F20" s="29" t="s">
        <v>372</v>
      </c>
      <c r="G20" s="282" t="n">
        <v>6</v>
      </c>
      <c r="H20" s="29" t="s">
        <v>373</v>
      </c>
      <c r="I20" s="282" t="n">
        <v>4.5</v>
      </c>
      <c r="J20" s="31" t="s">
        <v>374</v>
      </c>
      <c r="K20" s="282" t="n">
        <v>9</v>
      </c>
      <c r="L20" s="31" t="s">
        <v>375</v>
      </c>
      <c r="M20" s="282" t="n">
        <v>5</v>
      </c>
      <c r="N20" s="31" t="s">
        <v>376</v>
      </c>
      <c r="O20" s="282" t="n">
        <v>6.5</v>
      </c>
      <c r="P20" s="31" t="s">
        <v>377</v>
      </c>
      <c r="Q20" s="282" t="n">
        <v>5</v>
      </c>
      <c r="R20" s="31" t="s">
        <v>378</v>
      </c>
      <c r="S20" s="282" t="n">
        <v>6</v>
      </c>
      <c r="T20" s="31" t="s">
        <v>379</v>
      </c>
      <c r="U20" s="282" t="n">
        <v>5.5</v>
      </c>
    </row>
    <row r="21" customFormat="false" ht="24" hidden="false" customHeight="true" outlineLevel="0" collapsed="false">
      <c r="C21" s="269"/>
      <c r="D21" s="32" t="s">
        <v>380</v>
      </c>
      <c r="E21" s="283" t="n">
        <v>5</v>
      </c>
      <c r="F21" s="32" t="s">
        <v>381</v>
      </c>
      <c r="G21" s="283" t="s">
        <v>13</v>
      </c>
      <c r="H21" s="32" t="s">
        <v>382</v>
      </c>
      <c r="I21" s="283" t="n">
        <v>7.5</v>
      </c>
      <c r="J21" s="34" t="s">
        <v>383</v>
      </c>
      <c r="K21" s="283" t="n">
        <v>5</v>
      </c>
      <c r="L21" s="34" t="s">
        <v>384</v>
      </c>
      <c r="M21" s="283" t="s">
        <v>13</v>
      </c>
      <c r="N21" s="34"/>
      <c r="O21" s="283"/>
      <c r="P21" s="34" t="s">
        <v>385</v>
      </c>
      <c r="Q21" s="283" t="n">
        <v>5.5</v>
      </c>
      <c r="R21" s="34" t="s">
        <v>103</v>
      </c>
      <c r="S21" s="283" t="n">
        <v>9</v>
      </c>
      <c r="T21" s="34" t="s">
        <v>85</v>
      </c>
      <c r="U21" s="283" t="n">
        <v>6</v>
      </c>
    </row>
    <row r="22" customFormat="false" ht="24" hidden="false" customHeight="true" outlineLevel="0" collapsed="false">
      <c r="C22" s="269"/>
      <c r="D22" s="35" t="s">
        <v>386</v>
      </c>
      <c r="E22" s="284" t="s">
        <v>13</v>
      </c>
      <c r="F22" s="35" t="s">
        <v>387</v>
      </c>
      <c r="G22" s="284" t="n">
        <v>5</v>
      </c>
      <c r="H22" s="35"/>
      <c r="I22" s="284"/>
      <c r="J22" s="37" t="s">
        <v>388</v>
      </c>
      <c r="K22" s="284" t="n">
        <v>9</v>
      </c>
      <c r="L22" s="37"/>
      <c r="M22" s="284"/>
      <c r="N22" s="37"/>
      <c r="O22" s="284"/>
      <c r="P22" s="37" t="s">
        <v>389</v>
      </c>
      <c r="Q22" s="284" t="n">
        <v>9.5</v>
      </c>
      <c r="R22" s="37" t="s">
        <v>390</v>
      </c>
      <c r="S22" s="284" t="n">
        <v>7</v>
      </c>
      <c r="T22" s="37" t="s">
        <v>391</v>
      </c>
      <c r="U22" s="284" t="n">
        <v>5.5</v>
      </c>
    </row>
    <row r="23" customFormat="false" ht="20.1" hidden="false" customHeight="true" outlineLevel="0" collapsed="false">
      <c r="C23" s="285" t="s">
        <v>392</v>
      </c>
      <c r="D23" s="268" t="s">
        <v>92</v>
      </c>
      <c r="E23" s="268"/>
      <c r="F23" s="268" t="s">
        <v>92</v>
      </c>
      <c r="G23" s="268"/>
      <c r="H23" s="268" t="s">
        <v>92</v>
      </c>
      <c r="I23" s="268"/>
      <c r="J23" s="268" t="s">
        <v>92</v>
      </c>
      <c r="K23" s="268"/>
      <c r="L23" s="268" t="s">
        <v>92</v>
      </c>
      <c r="M23" s="268"/>
      <c r="N23" s="268" t="s">
        <v>92</v>
      </c>
      <c r="O23" s="268"/>
      <c r="P23" s="268" t="s">
        <v>92</v>
      </c>
      <c r="Q23" s="268"/>
      <c r="R23" s="268" t="s">
        <v>92</v>
      </c>
      <c r="S23" s="268"/>
      <c r="T23" s="268" t="s">
        <v>92</v>
      </c>
      <c r="U23" s="268"/>
    </row>
    <row r="24" customFormat="false" ht="24" hidden="false" customHeight="true" outlineLevel="0" collapsed="false">
      <c r="C24" s="285"/>
      <c r="D24" s="286" t="s">
        <v>393</v>
      </c>
      <c r="E24" s="287"/>
      <c r="F24" s="286" t="s">
        <v>394</v>
      </c>
      <c r="G24" s="288"/>
      <c r="H24" s="286" t="s">
        <v>395</v>
      </c>
      <c r="I24" s="287"/>
      <c r="J24" s="286" t="s">
        <v>308</v>
      </c>
      <c r="K24" s="287"/>
      <c r="L24" s="286" t="s">
        <v>396</v>
      </c>
      <c r="M24" s="287" t="n">
        <v>6</v>
      </c>
      <c r="N24" s="286" t="s">
        <v>397</v>
      </c>
      <c r="O24" s="287"/>
      <c r="P24" s="286" t="s">
        <v>398</v>
      </c>
      <c r="Q24" s="287"/>
      <c r="R24" s="286" t="s">
        <v>399</v>
      </c>
      <c r="S24" s="287"/>
      <c r="T24" s="286" t="s">
        <v>400</v>
      </c>
      <c r="U24" s="287"/>
    </row>
    <row r="25" customFormat="false" ht="24" hidden="false" customHeight="true" outlineLevel="0" collapsed="false">
      <c r="C25" s="285"/>
      <c r="D25" s="289" t="s">
        <v>401</v>
      </c>
      <c r="E25" s="290"/>
      <c r="F25" s="289" t="s">
        <v>402</v>
      </c>
      <c r="G25" s="291"/>
      <c r="H25" s="289" t="s">
        <v>403</v>
      </c>
      <c r="I25" s="290" t="n">
        <v>6.5</v>
      </c>
      <c r="J25" s="289" t="s">
        <v>404</v>
      </c>
      <c r="K25" s="290"/>
      <c r="L25" s="289" t="s">
        <v>405</v>
      </c>
      <c r="M25" s="290" t="s">
        <v>13</v>
      </c>
      <c r="N25" s="289" t="s">
        <v>406</v>
      </c>
      <c r="O25" s="290" t="n">
        <v>5.5</v>
      </c>
      <c r="P25" s="289" t="s">
        <v>407</v>
      </c>
      <c r="Q25" s="290"/>
      <c r="R25" s="289" t="s">
        <v>408</v>
      </c>
      <c r="S25" s="290"/>
      <c r="T25" s="289" t="s">
        <v>409</v>
      </c>
      <c r="U25" s="290" t="n">
        <v>6</v>
      </c>
    </row>
    <row r="26" customFormat="false" ht="24" hidden="false" customHeight="true" outlineLevel="0" collapsed="false">
      <c r="C26" s="285"/>
      <c r="D26" s="289" t="s">
        <v>410</v>
      </c>
      <c r="E26" s="290"/>
      <c r="F26" s="289" t="s">
        <v>411</v>
      </c>
      <c r="G26" s="290"/>
      <c r="H26" s="289" t="s">
        <v>412</v>
      </c>
      <c r="I26" s="290"/>
      <c r="J26" s="289" t="s">
        <v>413</v>
      </c>
      <c r="K26" s="290" t="s">
        <v>13</v>
      </c>
      <c r="L26" s="289" t="s">
        <v>414</v>
      </c>
      <c r="M26" s="290" t="s">
        <v>13</v>
      </c>
      <c r="N26" s="289" t="s">
        <v>415</v>
      </c>
      <c r="O26" s="290" t="n">
        <v>9.5</v>
      </c>
      <c r="P26" s="289" t="s">
        <v>416</v>
      </c>
      <c r="Q26" s="290"/>
      <c r="R26" s="289" t="s">
        <v>417</v>
      </c>
      <c r="S26" s="290"/>
      <c r="T26" s="289" t="s">
        <v>418</v>
      </c>
      <c r="U26" s="290"/>
    </row>
    <row r="27" customFormat="false" ht="24" hidden="false" customHeight="true" outlineLevel="0" collapsed="false">
      <c r="C27" s="285"/>
      <c r="D27" s="292" t="s">
        <v>419</v>
      </c>
      <c r="E27" s="293" t="s">
        <v>13</v>
      </c>
      <c r="F27" s="292" t="s">
        <v>420</v>
      </c>
      <c r="G27" s="293" t="n">
        <v>5.5</v>
      </c>
      <c r="H27" s="292" t="s">
        <v>421</v>
      </c>
      <c r="I27" s="293"/>
      <c r="J27" s="292" t="s">
        <v>422</v>
      </c>
      <c r="K27" s="293"/>
      <c r="L27" s="292" t="s">
        <v>423</v>
      </c>
      <c r="M27" s="293" t="n">
        <v>9.5</v>
      </c>
      <c r="N27" s="292" t="s">
        <v>424</v>
      </c>
      <c r="O27" s="293"/>
      <c r="P27" s="292" t="s">
        <v>425</v>
      </c>
      <c r="Q27" s="293"/>
      <c r="R27" s="292" t="s">
        <v>426</v>
      </c>
      <c r="S27" s="293"/>
      <c r="T27" s="292" t="s">
        <v>427</v>
      </c>
      <c r="U27" s="293"/>
    </row>
    <row r="28" s="18" customFormat="true" ht="31.5" hidden="false" customHeight="true" outlineLevel="0" collapsed="false">
      <c r="C28" s="70" t="s">
        <v>428</v>
      </c>
      <c r="D28" s="294" t="s">
        <v>139</v>
      </c>
      <c r="E28" s="295" t="n">
        <f aca="false">SUM(D6:E27)</f>
        <v>57.5</v>
      </c>
      <c r="F28" s="294" t="s">
        <v>139</v>
      </c>
      <c r="G28" s="295" t="n">
        <f aca="false">SUM(F6:G27)</f>
        <v>63</v>
      </c>
      <c r="H28" s="294" t="s">
        <v>139</v>
      </c>
      <c r="I28" s="295" t="n">
        <f aca="false">SUM(H6:I27)</f>
        <v>69.5</v>
      </c>
      <c r="J28" s="294" t="s">
        <v>139</v>
      </c>
      <c r="K28" s="295" t="n">
        <f aca="false">SUM(J6:K27)</f>
        <v>59.5</v>
      </c>
      <c r="L28" s="294" t="s">
        <v>139</v>
      </c>
      <c r="M28" s="295" t="n">
        <f aca="false">SUM(L6:M27)</f>
        <v>56.5</v>
      </c>
      <c r="N28" s="294" t="s">
        <v>139</v>
      </c>
      <c r="O28" s="295" t="n">
        <f aca="false">SUM(N6:O27)</f>
        <v>71.5</v>
      </c>
      <c r="P28" s="294" t="s">
        <v>139</v>
      </c>
      <c r="Q28" s="295" t="n">
        <f aca="false">SUM(P6:Q27)</f>
        <v>67.5</v>
      </c>
      <c r="R28" s="294" t="s">
        <v>139</v>
      </c>
      <c r="S28" s="295" t="n">
        <f aca="false">SUM(R6:S27)</f>
        <v>70</v>
      </c>
      <c r="T28" s="294" t="s">
        <v>139</v>
      </c>
      <c r="U28" s="295" t="n">
        <f aca="false">SUM(T6:U27)</f>
        <v>58.5</v>
      </c>
    </row>
    <row r="29" s="18" customFormat="true" ht="9.95" hidden="false" customHeight="true" outlineLevel="0" collapsed="false"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296"/>
      <c r="P29" s="296"/>
      <c r="Q29" s="296"/>
      <c r="R29" s="296"/>
      <c r="S29" s="296"/>
      <c r="T29" s="296"/>
      <c r="U29" s="296"/>
    </row>
    <row r="30" customFormat="false" ht="30.75" hidden="false" customHeight="true" outlineLevel="0" collapsed="false">
      <c r="C30" s="70" t="s">
        <v>429</v>
      </c>
      <c r="D30" s="297" t="s">
        <v>140</v>
      </c>
      <c r="E30" s="298" t="n">
        <v>658</v>
      </c>
      <c r="F30" s="297" t="s">
        <v>140</v>
      </c>
      <c r="G30" s="298" t="n">
        <v>725.5</v>
      </c>
      <c r="H30" s="297" t="s">
        <v>140</v>
      </c>
      <c r="I30" s="298" t="n">
        <v>675</v>
      </c>
      <c r="J30" s="297" t="s">
        <v>140</v>
      </c>
      <c r="K30" s="298" t="n">
        <v>674.5</v>
      </c>
      <c r="L30" s="297" t="s">
        <v>140</v>
      </c>
      <c r="M30" s="298" t="n">
        <v>645</v>
      </c>
      <c r="N30" s="297" t="s">
        <v>140</v>
      </c>
      <c r="O30" s="298" t="n">
        <v>694</v>
      </c>
      <c r="P30" s="297" t="s">
        <v>140</v>
      </c>
      <c r="Q30" s="298" t="n">
        <v>690.5</v>
      </c>
      <c r="R30" s="297" t="s">
        <v>140</v>
      </c>
      <c r="S30" s="298" t="n">
        <v>727.5</v>
      </c>
      <c r="T30" s="297" t="s">
        <v>140</v>
      </c>
      <c r="U30" s="298" t="n">
        <v>683.5</v>
      </c>
    </row>
    <row r="31" customFormat="false" ht="9.95" hidden="false" customHeight="true" outlineLevel="0" collapsed="false"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296"/>
      <c r="O31" s="296"/>
      <c r="P31" s="296"/>
      <c r="Q31" s="296"/>
      <c r="R31" s="296"/>
      <c r="S31" s="296"/>
      <c r="T31" s="296"/>
      <c r="U31" s="296"/>
    </row>
    <row r="32" customFormat="false" ht="33.75" hidden="false" customHeight="true" outlineLevel="0" collapsed="false">
      <c r="C32" s="70" t="s">
        <v>428</v>
      </c>
      <c r="D32" s="299" t="s">
        <v>141</v>
      </c>
      <c r="E32" s="295" t="n">
        <f aca="false">SUM(E28:E30)</f>
        <v>715.5</v>
      </c>
      <c r="F32" s="299" t="s">
        <v>141</v>
      </c>
      <c r="G32" s="295" t="n">
        <f aca="false">SUM(G28:G30)</f>
        <v>788.5</v>
      </c>
      <c r="H32" s="299" t="s">
        <v>141</v>
      </c>
      <c r="I32" s="300" t="n">
        <f aca="false">SUM(I28:I30)</f>
        <v>744.5</v>
      </c>
      <c r="J32" s="299" t="s">
        <v>141</v>
      </c>
      <c r="K32" s="295" t="n">
        <f aca="false">SUM(K28:K30)</f>
        <v>734</v>
      </c>
      <c r="L32" s="299" t="s">
        <v>141</v>
      </c>
      <c r="M32" s="295" t="n">
        <f aca="false">SUM(M28:M30)</f>
        <v>701.5</v>
      </c>
      <c r="N32" s="299" t="s">
        <v>141</v>
      </c>
      <c r="O32" s="295" t="n">
        <f aca="false">SUM(O28:O30)</f>
        <v>765.5</v>
      </c>
      <c r="P32" s="299" t="s">
        <v>141</v>
      </c>
      <c r="Q32" s="295" t="n">
        <f aca="false">SUM(Q28:Q30)</f>
        <v>758</v>
      </c>
      <c r="R32" s="299" t="s">
        <v>141</v>
      </c>
      <c r="S32" s="295" t="n">
        <f aca="false">SUM(S28:S30)</f>
        <v>797.5</v>
      </c>
      <c r="T32" s="299" t="s">
        <v>141</v>
      </c>
      <c r="U32" s="295" t="n">
        <f aca="false">SUM(U28:U30)</f>
        <v>742</v>
      </c>
    </row>
    <row r="33" customFormat="false" ht="13.5" hidden="false" customHeight="false" outlineLevel="0" collapsed="false"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296"/>
      <c r="T33" s="296"/>
      <c r="U33" s="296"/>
    </row>
    <row r="34" customFormat="false" ht="39" hidden="false" customHeight="true" outlineLevel="0" collapsed="false">
      <c r="C34" s="70" t="s">
        <v>428</v>
      </c>
      <c r="D34" s="299" t="s">
        <v>142</v>
      </c>
      <c r="E34" s="301" t="n">
        <f aca="false">MAX(D71:D77)</f>
        <v>0</v>
      </c>
      <c r="F34" s="299" t="s">
        <v>142</v>
      </c>
      <c r="G34" s="301" t="n">
        <f aca="false">MAX(F71:F77)</f>
        <v>0</v>
      </c>
      <c r="H34" s="299" t="s">
        <v>142</v>
      </c>
      <c r="I34" s="301" t="n">
        <f aca="false">MAX(H71:H77)</f>
        <v>1</v>
      </c>
      <c r="J34" s="299" t="s">
        <v>142</v>
      </c>
      <c r="K34" s="301" t="n">
        <f aca="false">MAX(J71:J77)</f>
        <v>0</v>
      </c>
      <c r="L34" s="299" t="s">
        <v>142</v>
      </c>
      <c r="M34" s="301" t="n">
        <f aca="false">MAX(L71:L77)</f>
        <v>0</v>
      </c>
      <c r="N34" s="299" t="s">
        <v>142</v>
      </c>
      <c r="O34" s="301" t="n">
        <f aca="false">MAX(N71:N77)</f>
        <v>1</v>
      </c>
      <c r="P34" s="299" t="s">
        <v>142</v>
      </c>
      <c r="Q34" s="301" t="n">
        <f aca="false">MAX(P71:P77)</f>
        <v>1</v>
      </c>
      <c r="R34" s="299" t="s">
        <v>142</v>
      </c>
      <c r="S34" s="301" t="n">
        <f aca="false">MAX(R71:R77)</f>
        <v>1</v>
      </c>
      <c r="T34" s="299" t="s">
        <v>142</v>
      </c>
      <c r="U34" s="301" t="n">
        <f aca="false">MAX(T71:T77)</f>
        <v>0</v>
      </c>
    </row>
    <row r="68" customFormat="false" ht="64.5" hidden="false" customHeight="true" outlineLevel="0" collapsed="false"/>
    <row r="69" customFormat="false" ht="18.75" hidden="false" customHeight="true" outlineLevel="0" collapsed="false"/>
    <row r="70" customFormat="false" ht="3" hidden="true" customHeight="true" outlineLevel="0" collapsed="false">
      <c r="C70" s="302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3"/>
      <c r="U70" s="304"/>
    </row>
    <row r="71" customFormat="false" ht="18" hidden="true" customHeight="true" outlineLevel="0" collapsed="false">
      <c r="C71" s="91"/>
      <c r="D71" s="305" t="n">
        <f aca="false">IF(E28&gt;65.5,1,0)</f>
        <v>0</v>
      </c>
      <c r="E71" s="96"/>
      <c r="F71" s="305" t="n">
        <f aca="false">IF(G28&gt;65.5,1,0)</f>
        <v>0</v>
      </c>
      <c r="G71" s="96"/>
      <c r="H71" s="305" t="n">
        <f aca="false">IF(I28&gt;65.5,1,0)</f>
        <v>1</v>
      </c>
      <c r="I71" s="96"/>
      <c r="J71" s="305" t="n">
        <f aca="false">IF(K28&gt;65.5,1,0)</f>
        <v>0</v>
      </c>
      <c r="K71" s="96"/>
      <c r="L71" s="305" t="n">
        <f aca="false">IF(M28&gt;65.5,1,0)</f>
        <v>0</v>
      </c>
      <c r="M71" s="96"/>
      <c r="N71" s="305" t="n">
        <f aca="false">IF(O28&gt;65.5,1,0)</f>
        <v>1</v>
      </c>
      <c r="O71" s="96"/>
      <c r="P71" s="305" t="n">
        <f aca="false">IF(Q28&gt;65.5,1,0)</f>
        <v>1</v>
      </c>
      <c r="Q71" s="96"/>
      <c r="R71" s="305" t="n">
        <f aca="false">IF(S28&gt;65.5,1,0)</f>
        <v>1</v>
      </c>
      <c r="S71" s="96"/>
      <c r="T71" s="305" t="n">
        <f aca="false">IF(U28&gt;65.5,1,0)</f>
        <v>0</v>
      </c>
      <c r="U71" s="306"/>
    </row>
    <row r="72" customFormat="false" ht="19.5" hidden="true" customHeight="true" outlineLevel="0" collapsed="false">
      <c r="C72" s="91"/>
      <c r="D72" s="305" t="n">
        <f aca="false">IF(E28&gt;71.5,2,0)</f>
        <v>0</v>
      </c>
      <c r="E72" s="96"/>
      <c r="F72" s="305" t="n">
        <f aca="false">IF(G28&gt;71.5,2,0)</f>
        <v>0</v>
      </c>
      <c r="G72" s="96"/>
      <c r="H72" s="305" t="n">
        <f aca="false">IF(I28&gt;71.5,2,0)</f>
        <v>0</v>
      </c>
      <c r="I72" s="96"/>
      <c r="J72" s="305" t="n">
        <f aca="false">IF(K28&gt;71.5,2,0)</f>
        <v>0</v>
      </c>
      <c r="K72" s="96"/>
      <c r="L72" s="305" t="n">
        <f aca="false">IF(M28&gt;71.5,2,0)</f>
        <v>0</v>
      </c>
      <c r="M72" s="96"/>
      <c r="N72" s="305" t="n">
        <f aca="false">IF(O28&gt;71.5,2,0)</f>
        <v>0</v>
      </c>
      <c r="O72" s="96"/>
      <c r="P72" s="305" t="n">
        <f aca="false">IF(Q28&gt;71.5,2,0)</f>
        <v>0</v>
      </c>
      <c r="Q72" s="96"/>
      <c r="R72" s="305" t="n">
        <f aca="false">IF(S28&gt;71.5,2,0)</f>
        <v>0</v>
      </c>
      <c r="S72" s="96"/>
      <c r="T72" s="305" t="n">
        <f aca="false">IF(U28&gt;71.5,2,0)</f>
        <v>0</v>
      </c>
      <c r="U72" s="306"/>
    </row>
    <row r="73" customFormat="false" ht="20.25" hidden="true" customHeight="true" outlineLevel="0" collapsed="false">
      <c r="C73" s="91"/>
      <c r="D73" s="305" t="n">
        <f aca="false">IF(E28&gt;75.5,3,0)</f>
        <v>0</v>
      </c>
      <c r="E73" s="96"/>
      <c r="F73" s="305" t="n">
        <f aca="false">IF(G28&gt;75.5,3,0)</f>
        <v>0</v>
      </c>
      <c r="G73" s="96"/>
      <c r="H73" s="305" t="n">
        <f aca="false">IF(I28&gt;75.5,3,0)</f>
        <v>0</v>
      </c>
      <c r="I73" s="96"/>
      <c r="J73" s="305" t="n">
        <f aca="false">IF(K28&gt;75.5,3,0)</f>
        <v>0</v>
      </c>
      <c r="K73" s="96"/>
      <c r="L73" s="305" t="n">
        <f aca="false">IF(M28&gt;75.5,3,0)</f>
        <v>0</v>
      </c>
      <c r="M73" s="96"/>
      <c r="N73" s="305" t="n">
        <f aca="false">IF(O28&gt;75.5,3,0)</f>
        <v>0</v>
      </c>
      <c r="O73" s="96"/>
      <c r="P73" s="305" t="n">
        <f aca="false">IF(Q28&gt;75.5,3,0)</f>
        <v>0</v>
      </c>
      <c r="Q73" s="96"/>
      <c r="R73" s="305" t="n">
        <f aca="false">IF(S28&gt;75.5,3,0)</f>
        <v>0</v>
      </c>
      <c r="S73" s="96"/>
      <c r="T73" s="305" t="n">
        <f aca="false">IF(U28&gt;75.5,3,0)</f>
        <v>0</v>
      </c>
      <c r="U73" s="306"/>
    </row>
    <row r="74" customFormat="false" ht="19.5" hidden="true" customHeight="true" outlineLevel="0" collapsed="false">
      <c r="C74" s="91"/>
      <c r="D74" s="305" t="n">
        <f aca="false">IF(E28&gt;79,4,0)</f>
        <v>0</v>
      </c>
      <c r="E74" s="96"/>
      <c r="F74" s="305" t="n">
        <f aca="false">IF(G28&gt;79,4,0)</f>
        <v>0</v>
      </c>
      <c r="G74" s="96"/>
      <c r="H74" s="305" t="n">
        <f aca="false">IF(I28&gt;79,4,0)</f>
        <v>0</v>
      </c>
      <c r="I74" s="96"/>
      <c r="J74" s="305" t="n">
        <f aca="false">IF(K28&gt;79,4,0)</f>
        <v>0</v>
      </c>
      <c r="K74" s="96"/>
      <c r="L74" s="305" t="n">
        <f aca="false">IF(M28&gt;79,4,0)</f>
        <v>0</v>
      </c>
      <c r="M74" s="96"/>
      <c r="N74" s="305" t="n">
        <f aca="false">IF(O28&gt;79,4,0)</f>
        <v>0</v>
      </c>
      <c r="O74" s="96"/>
      <c r="P74" s="305" t="n">
        <f aca="false">IF(Q28&gt;79,4,0)</f>
        <v>0</v>
      </c>
      <c r="Q74" s="96"/>
      <c r="R74" s="305" t="n">
        <f aca="false">IF(S28&gt;79,4,0)</f>
        <v>0</v>
      </c>
      <c r="S74" s="96"/>
      <c r="T74" s="305" t="n">
        <f aca="false">IF(U28&gt;79,4,0)</f>
        <v>0</v>
      </c>
      <c r="U74" s="306"/>
    </row>
    <row r="75" customFormat="false" ht="19.5" hidden="true" customHeight="true" outlineLevel="0" collapsed="false">
      <c r="C75" s="91"/>
      <c r="D75" s="305" t="n">
        <f aca="false">IF(E28&gt;82,5,0)</f>
        <v>0</v>
      </c>
      <c r="E75" s="96"/>
      <c r="F75" s="305" t="n">
        <f aca="false">IF(G28&gt;82,5,0)</f>
        <v>0</v>
      </c>
      <c r="G75" s="96"/>
      <c r="H75" s="305" t="n">
        <f aca="false">IF(I28&gt;82,5,0)</f>
        <v>0</v>
      </c>
      <c r="I75" s="96"/>
      <c r="J75" s="305" t="n">
        <f aca="false">IF(K28&gt;82,5,0)</f>
        <v>0</v>
      </c>
      <c r="K75" s="96"/>
      <c r="L75" s="305" t="n">
        <f aca="false">IF(M28&gt;82,5,0)</f>
        <v>0</v>
      </c>
      <c r="M75" s="96"/>
      <c r="N75" s="305" t="n">
        <f aca="false">IF(O28&gt;82,5,0)</f>
        <v>0</v>
      </c>
      <c r="O75" s="96"/>
      <c r="P75" s="305" t="n">
        <f aca="false">IF(Q28&gt;82,5,0)</f>
        <v>0</v>
      </c>
      <c r="Q75" s="96"/>
      <c r="R75" s="305" t="n">
        <f aca="false">IF(S28&gt;82,5,0)</f>
        <v>0</v>
      </c>
      <c r="S75" s="96"/>
      <c r="T75" s="305" t="n">
        <f aca="false">IF(U28&gt;82,5,0)</f>
        <v>0</v>
      </c>
      <c r="U75" s="306"/>
    </row>
    <row r="76" customFormat="false" ht="18" hidden="true" customHeight="true" outlineLevel="0" collapsed="false">
      <c r="C76" s="91"/>
      <c r="D76" s="305" t="n">
        <f aca="false">IF(E28&gt;86,6,0)</f>
        <v>0</v>
      </c>
      <c r="E76" s="96"/>
      <c r="F76" s="305" t="n">
        <f aca="false">IF(G28&gt;86,6,0)</f>
        <v>0</v>
      </c>
      <c r="G76" s="96"/>
      <c r="H76" s="305" t="n">
        <f aca="false">IF(I28&gt;86,6,0)</f>
        <v>0</v>
      </c>
      <c r="I76" s="96"/>
      <c r="J76" s="305" t="n">
        <f aca="false">IF(K28&gt;86,6,0)</f>
        <v>0</v>
      </c>
      <c r="K76" s="96"/>
      <c r="L76" s="305" t="n">
        <f aca="false">IF(M28&gt;86,6,0)</f>
        <v>0</v>
      </c>
      <c r="M76" s="96"/>
      <c r="N76" s="305" t="n">
        <f aca="false">IF(O28&gt;86,6,0)</f>
        <v>0</v>
      </c>
      <c r="O76" s="96"/>
      <c r="P76" s="305" t="n">
        <f aca="false">IF(Q28&gt;86,6,0)</f>
        <v>0</v>
      </c>
      <c r="Q76" s="96"/>
      <c r="R76" s="305" t="n">
        <f aca="false">IF(S28&gt;86,6,0)</f>
        <v>0</v>
      </c>
      <c r="S76" s="96"/>
      <c r="T76" s="305" t="n">
        <f aca="false">IF(U28&gt;86,6,0)</f>
        <v>0</v>
      </c>
      <c r="U76" s="306"/>
    </row>
    <row r="77" customFormat="false" ht="18" hidden="true" customHeight="true" outlineLevel="0" collapsed="false">
      <c r="C77" s="91"/>
      <c r="D77" s="305" t="n">
        <f aca="false">IF(E28&gt;90,7,0)</f>
        <v>0</v>
      </c>
      <c r="E77" s="96"/>
      <c r="F77" s="305" t="n">
        <f aca="false">IF(G28&gt;90,7,0)</f>
        <v>0</v>
      </c>
      <c r="G77" s="96"/>
      <c r="H77" s="305" t="n">
        <f aca="false">IF(I28&gt;90,7,0)</f>
        <v>0</v>
      </c>
      <c r="I77" s="96"/>
      <c r="J77" s="305" t="n">
        <f aca="false">IF(K28&gt;90,7,0)</f>
        <v>0</v>
      </c>
      <c r="K77" s="96"/>
      <c r="L77" s="305" t="n">
        <f aca="false">IF(M28&gt;90,7,0)</f>
        <v>0</v>
      </c>
      <c r="M77" s="96"/>
      <c r="N77" s="305" t="n">
        <f aca="false">IF(O28&gt;90,7,0)</f>
        <v>0</v>
      </c>
      <c r="O77" s="96"/>
      <c r="P77" s="305" t="n">
        <f aca="false">IF(Q28&gt;90,7,0)</f>
        <v>0</v>
      </c>
      <c r="Q77" s="96"/>
      <c r="R77" s="305" t="n">
        <f aca="false">IF(S28&gt;90,7,0)</f>
        <v>0</v>
      </c>
      <c r="S77" s="96"/>
      <c r="T77" s="305" t="n">
        <f aca="false">IF(U28&gt;90,7,0)</f>
        <v>0</v>
      </c>
      <c r="U77" s="306"/>
    </row>
    <row r="78" customFormat="false" ht="12.75" hidden="true" customHeight="false" outlineLevel="0" collapsed="false">
      <c r="C78" s="91"/>
      <c r="D78" s="18"/>
      <c r="E78" s="96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307"/>
    </row>
    <row r="79" customFormat="false" ht="123.75" hidden="true" customHeight="true" outlineLevel="0" collapsed="false">
      <c r="C79" s="97"/>
      <c r="D79" s="98"/>
      <c r="E79" s="99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308"/>
    </row>
    <row r="80" customFormat="false" ht="12.75" hidden="false" customHeight="false" outlineLevel="0" collapsed="false">
      <c r="E80" s="100"/>
    </row>
    <row r="81" customFormat="false" ht="11.25" hidden="false" customHeight="true" outlineLevel="0" collapsed="false">
      <c r="E81" s="100"/>
    </row>
    <row r="82" customFormat="false" ht="15.75" hidden="true" customHeight="false" outlineLevel="0" collapsed="false">
      <c r="B82" s="101" t="n">
        <v>40</v>
      </c>
      <c r="E82" s="100"/>
    </row>
    <row r="83" customFormat="false" ht="15.75" hidden="true" customHeight="false" outlineLevel="0" collapsed="false">
      <c r="B83" s="102" t="n">
        <v>40.5</v>
      </c>
      <c r="E83" s="100"/>
    </row>
    <row r="84" customFormat="false" ht="15.75" hidden="true" customHeight="false" outlineLevel="0" collapsed="false">
      <c r="B84" s="102" t="n">
        <v>41</v>
      </c>
      <c r="E84" s="100"/>
    </row>
    <row r="85" customFormat="false" ht="15.75" hidden="true" customHeight="false" outlineLevel="0" collapsed="false">
      <c r="B85" s="102" t="n">
        <v>41.5</v>
      </c>
      <c r="E85" s="100"/>
    </row>
    <row r="86" customFormat="false" ht="15.75" hidden="true" customHeight="false" outlineLevel="0" collapsed="false">
      <c r="B86" s="102" t="n">
        <v>42</v>
      </c>
      <c r="E86" s="100"/>
    </row>
    <row r="87" customFormat="false" ht="15.75" hidden="true" customHeight="false" outlineLevel="0" collapsed="false">
      <c r="B87" s="102" t="n">
        <v>42.5</v>
      </c>
      <c r="E87" s="100"/>
    </row>
    <row r="88" customFormat="false" ht="15.75" hidden="true" customHeight="false" outlineLevel="0" collapsed="false">
      <c r="B88" s="102" t="n">
        <v>43</v>
      </c>
      <c r="E88" s="100"/>
    </row>
    <row r="89" customFormat="false" ht="15.75" hidden="true" customHeight="false" outlineLevel="0" collapsed="false">
      <c r="B89" s="102" t="n">
        <v>43.5</v>
      </c>
      <c r="E89" s="100"/>
    </row>
    <row r="90" customFormat="false" ht="15.75" hidden="true" customHeight="false" outlineLevel="0" collapsed="false">
      <c r="B90" s="102" t="n">
        <v>44</v>
      </c>
      <c r="E90" s="18"/>
    </row>
    <row r="91" customFormat="false" ht="6.75" hidden="true" customHeight="true" outlineLevel="0" collapsed="false">
      <c r="B91" s="102" t="n">
        <v>44.5</v>
      </c>
    </row>
    <row r="92" customFormat="false" ht="15.75" hidden="true" customHeight="false" outlineLevel="0" collapsed="false">
      <c r="B92" s="102" t="n">
        <v>45</v>
      </c>
    </row>
    <row r="93" customFormat="false" ht="15.75" hidden="true" customHeight="false" outlineLevel="0" collapsed="false">
      <c r="B93" s="102" t="n">
        <v>45.5</v>
      </c>
    </row>
    <row r="94" customFormat="false" ht="15.75" hidden="true" customHeight="false" outlineLevel="0" collapsed="false">
      <c r="B94" s="102" t="n">
        <v>46</v>
      </c>
    </row>
    <row r="95" customFormat="false" ht="15.75" hidden="true" customHeight="false" outlineLevel="0" collapsed="false">
      <c r="B95" s="102" t="n">
        <v>46.5</v>
      </c>
    </row>
    <row r="96" customFormat="false" ht="15.75" hidden="true" customHeight="false" outlineLevel="0" collapsed="false">
      <c r="B96" s="102" t="n">
        <v>47</v>
      </c>
    </row>
    <row r="97" customFormat="false" ht="15.75" hidden="true" customHeight="false" outlineLevel="0" collapsed="false">
      <c r="B97" s="102" t="n">
        <v>47.5</v>
      </c>
    </row>
    <row r="98" customFormat="false" ht="15.75" hidden="true" customHeight="false" outlineLevel="0" collapsed="false">
      <c r="B98" s="102" t="n">
        <v>48</v>
      </c>
    </row>
    <row r="99" customFormat="false" ht="15.75" hidden="true" customHeight="false" outlineLevel="0" collapsed="false">
      <c r="B99" s="102" t="n">
        <v>48.5</v>
      </c>
    </row>
    <row r="100" customFormat="false" ht="15.75" hidden="true" customHeight="false" outlineLevel="0" collapsed="false">
      <c r="B100" s="102" t="n">
        <v>49</v>
      </c>
    </row>
    <row r="101" customFormat="false" ht="15.75" hidden="true" customHeight="false" outlineLevel="0" collapsed="false">
      <c r="B101" s="102" t="n">
        <v>49.5</v>
      </c>
    </row>
    <row r="102" customFormat="false" ht="15.75" hidden="true" customHeight="false" outlineLevel="0" collapsed="false">
      <c r="B102" s="102" t="n">
        <v>50</v>
      </c>
    </row>
    <row r="103" customFormat="false" ht="15.75" hidden="true" customHeight="false" outlineLevel="0" collapsed="false">
      <c r="B103" s="102" t="n">
        <v>50.5</v>
      </c>
    </row>
    <row r="104" customFormat="false" ht="15.75" hidden="true" customHeight="false" outlineLevel="0" collapsed="false">
      <c r="B104" s="102" t="n">
        <v>51</v>
      </c>
    </row>
    <row r="105" customFormat="false" ht="15.75" hidden="true" customHeight="false" outlineLevel="0" collapsed="false">
      <c r="B105" s="102" t="n">
        <v>51.5</v>
      </c>
    </row>
    <row r="106" customFormat="false" ht="15.75" hidden="true" customHeight="false" outlineLevel="0" collapsed="false">
      <c r="B106" s="102" t="n">
        <v>52</v>
      </c>
    </row>
    <row r="107" customFormat="false" ht="15.75" hidden="true" customHeight="false" outlineLevel="0" collapsed="false">
      <c r="B107" s="102" t="n">
        <v>52.5</v>
      </c>
    </row>
    <row r="108" customFormat="false" ht="15.75" hidden="true" customHeight="false" outlineLevel="0" collapsed="false">
      <c r="B108" s="102" t="n">
        <v>53</v>
      </c>
    </row>
    <row r="109" customFormat="false" ht="15.75" hidden="true" customHeight="false" outlineLevel="0" collapsed="false">
      <c r="B109" s="102" t="n">
        <v>53.5</v>
      </c>
    </row>
    <row r="110" customFormat="false" ht="15.75" hidden="true" customHeight="false" outlineLevel="0" collapsed="false">
      <c r="B110" s="102" t="n">
        <v>54</v>
      </c>
    </row>
    <row r="111" customFormat="false" ht="15.75" hidden="true" customHeight="false" outlineLevel="0" collapsed="false">
      <c r="B111" s="102" t="n">
        <v>54.5</v>
      </c>
    </row>
    <row r="112" customFormat="false" ht="15.75" hidden="true" customHeight="false" outlineLevel="0" collapsed="false">
      <c r="B112" s="102" t="n">
        <v>55</v>
      </c>
    </row>
    <row r="113" customFormat="false" ht="15.75" hidden="true" customHeight="false" outlineLevel="0" collapsed="false">
      <c r="B113" s="102" t="n">
        <v>55.5</v>
      </c>
    </row>
    <row r="114" customFormat="false" ht="15.75" hidden="true" customHeight="false" outlineLevel="0" collapsed="false">
      <c r="B114" s="102" t="n">
        <v>56</v>
      </c>
    </row>
    <row r="115" customFormat="false" ht="15.75" hidden="true" customHeight="false" outlineLevel="0" collapsed="false">
      <c r="B115" s="102" t="n">
        <v>56.5</v>
      </c>
    </row>
    <row r="116" customFormat="false" ht="15.75" hidden="true" customHeight="false" outlineLevel="0" collapsed="false">
      <c r="B116" s="102" t="n">
        <v>57</v>
      </c>
    </row>
    <row r="117" customFormat="false" ht="15.75" hidden="true" customHeight="false" outlineLevel="0" collapsed="false">
      <c r="B117" s="102" t="n">
        <v>57.5</v>
      </c>
    </row>
    <row r="118" customFormat="false" ht="4.5" hidden="true" customHeight="true" outlineLevel="0" collapsed="false">
      <c r="B118" s="102" t="n">
        <v>58</v>
      </c>
    </row>
    <row r="119" customFormat="false" ht="15.75" hidden="true" customHeight="false" outlineLevel="0" collapsed="false">
      <c r="B119" s="102" t="n">
        <v>58.5</v>
      </c>
    </row>
    <row r="120" customFormat="false" ht="15.75" hidden="true" customHeight="false" outlineLevel="0" collapsed="false">
      <c r="B120" s="102" t="n">
        <v>59</v>
      </c>
    </row>
    <row r="121" customFormat="false" ht="15.75" hidden="true" customHeight="false" outlineLevel="0" collapsed="false">
      <c r="B121" s="102" t="n">
        <v>59.5</v>
      </c>
    </row>
    <row r="122" customFormat="false" ht="15.75" hidden="true" customHeight="false" outlineLevel="0" collapsed="false">
      <c r="B122" s="102" t="n">
        <v>60</v>
      </c>
    </row>
    <row r="123" customFormat="false" ht="15.75" hidden="true" customHeight="false" outlineLevel="0" collapsed="false">
      <c r="B123" s="102" t="n">
        <v>60.5</v>
      </c>
    </row>
    <row r="124" customFormat="false" ht="15.75" hidden="true" customHeight="false" outlineLevel="0" collapsed="false">
      <c r="B124" s="102" t="n">
        <v>61</v>
      </c>
    </row>
    <row r="125" customFormat="false" ht="15.75" hidden="true" customHeight="false" outlineLevel="0" collapsed="false">
      <c r="B125" s="102" t="n">
        <v>61.5</v>
      </c>
    </row>
    <row r="126" customFormat="false" ht="15.75" hidden="true" customHeight="false" outlineLevel="0" collapsed="false">
      <c r="B126" s="102" t="n">
        <v>62</v>
      </c>
    </row>
    <row r="127" customFormat="false" ht="15.75" hidden="true" customHeight="false" outlineLevel="0" collapsed="false">
      <c r="B127" s="102" t="n">
        <v>62.5</v>
      </c>
    </row>
    <row r="128" customFormat="false" ht="15.75" hidden="true" customHeight="false" outlineLevel="0" collapsed="false">
      <c r="B128" s="102" t="n">
        <v>63</v>
      </c>
    </row>
    <row r="129" customFormat="false" ht="15.75" hidden="true" customHeight="false" outlineLevel="0" collapsed="false">
      <c r="B129" s="102" t="n">
        <v>63.5</v>
      </c>
    </row>
    <row r="130" customFormat="false" ht="15.75" hidden="true" customHeight="false" outlineLevel="0" collapsed="false">
      <c r="B130" s="102" t="n">
        <v>64</v>
      </c>
    </row>
    <row r="131" customFormat="false" ht="15.75" hidden="true" customHeight="false" outlineLevel="0" collapsed="false">
      <c r="B131" s="102" t="n">
        <v>64.5</v>
      </c>
    </row>
    <row r="132" customFormat="false" ht="15.75" hidden="true" customHeight="false" outlineLevel="0" collapsed="false">
      <c r="B132" s="102" t="n">
        <v>65</v>
      </c>
    </row>
    <row r="133" customFormat="false" ht="15.75" hidden="true" customHeight="false" outlineLevel="0" collapsed="false">
      <c r="B133" s="102" t="n">
        <v>65.5</v>
      </c>
    </row>
    <row r="134" customFormat="false" ht="15.75" hidden="true" customHeight="false" outlineLevel="0" collapsed="false">
      <c r="B134" s="62" t="n">
        <v>66</v>
      </c>
    </row>
    <row r="135" customFormat="false" ht="15.75" hidden="true" customHeight="false" outlineLevel="0" collapsed="false">
      <c r="B135" s="62" t="n">
        <v>66.5</v>
      </c>
    </row>
    <row r="136" customFormat="false" ht="15.75" hidden="true" customHeight="false" outlineLevel="0" collapsed="false">
      <c r="B136" s="62" t="n">
        <v>67</v>
      </c>
    </row>
    <row r="137" customFormat="false" ht="15.75" hidden="true" customHeight="false" outlineLevel="0" collapsed="false">
      <c r="B137" s="62" t="n">
        <v>67.5</v>
      </c>
    </row>
    <row r="138" customFormat="false" ht="15.75" hidden="true" customHeight="false" outlineLevel="0" collapsed="false">
      <c r="B138" s="62" t="n">
        <v>68</v>
      </c>
    </row>
    <row r="139" customFormat="false" ht="15.75" hidden="true" customHeight="false" outlineLevel="0" collapsed="false">
      <c r="B139" s="62" t="n">
        <v>68.5</v>
      </c>
    </row>
    <row r="140" customFormat="false" ht="15.75" hidden="true" customHeight="false" outlineLevel="0" collapsed="false">
      <c r="B140" s="62" t="n">
        <v>69</v>
      </c>
    </row>
    <row r="141" customFormat="false" ht="15.75" hidden="true" customHeight="false" outlineLevel="0" collapsed="false">
      <c r="B141" s="62" t="n">
        <v>69.5</v>
      </c>
    </row>
    <row r="142" customFormat="false" ht="15.75" hidden="true" customHeight="false" outlineLevel="0" collapsed="false">
      <c r="B142" s="62" t="n">
        <v>70</v>
      </c>
    </row>
    <row r="143" customFormat="false" ht="15.75" hidden="true" customHeight="false" outlineLevel="0" collapsed="false">
      <c r="B143" s="62" t="n">
        <v>70.5</v>
      </c>
    </row>
    <row r="144" customFormat="false" ht="15.75" hidden="true" customHeight="false" outlineLevel="0" collapsed="false">
      <c r="B144" s="62" t="n">
        <v>71</v>
      </c>
    </row>
    <row r="145" customFormat="false" ht="9" hidden="true" customHeight="true" outlineLevel="0" collapsed="false">
      <c r="B145" s="62" t="n">
        <v>71.5</v>
      </c>
    </row>
    <row r="146" customFormat="false" ht="15.75" hidden="true" customHeight="false" outlineLevel="0" collapsed="false">
      <c r="B146" s="103" t="n">
        <v>72</v>
      </c>
    </row>
    <row r="147" customFormat="false" ht="15.75" hidden="true" customHeight="false" outlineLevel="0" collapsed="false">
      <c r="B147" s="103" t="n">
        <v>72.5</v>
      </c>
    </row>
    <row r="148" customFormat="false" ht="15.75" hidden="true" customHeight="false" outlineLevel="0" collapsed="false">
      <c r="B148" s="103" t="n">
        <v>73</v>
      </c>
    </row>
    <row r="149" customFormat="false" ht="15.75" hidden="true" customHeight="false" outlineLevel="0" collapsed="false">
      <c r="B149" s="103" t="n">
        <v>73.5</v>
      </c>
    </row>
    <row r="150" customFormat="false" ht="15.75" hidden="true" customHeight="false" outlineLevel="0" collapsed="false">
      <c r="B150" s="103" t="n">
        <v>74</v>
      </c>
    </row>
    <row r="151" customFormat="false" ht="15.75" hidden="true" customHeight="false" outlineLevel="0" collapsed="false">
      <c r="B151" s="103" t="n">
        <v>74.5</v>
      </c>
    </row>
    <row r="152" customFormat="false" ht="15.75" hidden="true" customHeight="false" outlineLevel="0" collapsed="false">
      <c r="B152" s="103" t="n">
        <v>75</v>
      </c>
    </row>
    <row r="153" customFormat="false" ht="15.75" hidden="true" customHeight="false" outlineLevel="0" collapsed="false">
      <c r="B153" s="103" t="n">
        <v>75.5</v>
      </c>
    </row>
    <row r="154" customFormat="false" ht="15.75" hidden="true" customHeight="false" outlineLevel="0" collapsed="false">
      <c r="B154" s="104" t="n">
        <v>76</v>
      </c>
    </row>
    <row r="155" customFormat="false" ht="15.75" hidden="true" customHeight="false" outlineLevel="0" collapsed="false">
      <c r="B155" s="104" t="n">
        <v>76.5</v>
      </c>
    </row>
    <row r="156" customFormat="false" ht="15.75" hidden="true" customHeight="false" outlineLevel="0" collapsed="false">
      <c r="B156" s="104" t="n">
        <v>77</v>
      </c>
    </row>
    <row r="157" customFormat="false" ht="15.75" hidden="true" customHeight="false" outlineLevel="0" collapsed="false">
      <c r="B157" s="104" t="n">
        <v>77.5</v>
      </c>
    </row>
    <row r="158" customFormat="false" ht="15.75" hidden="true" customHeight="false" outlineLevel="0" collapsed="false">
      <c r="B158" s="104" t="n">
        <v>78</v>
      </c>
    </row>
    <row r="159" customFormat="false" ht="15.75" hidden="true" customHeight="false" outlineLevel="0" collapsed="false">
      <c r="B159" s="104" t="n">
        <v>78.5</v>
      </c>
    </row>
    <row r="160" customFormat="false" ht="15.75" hidden="true" customHeight="false" outlineLevel="0" collapsed="false">
      <c r="B160" s="104" t="n">
        <v>79</v>
      </c>
    </row>
    <row r="161" customFormat="false" ht="15.75" hidden="true" customHeight="false" outlineLevel="0" collapsed="false">
      <c r="B161" s="105" t="n">
        <v>79.5</v>
      </c>
    </row>
    <row r="162" customFormat="false" ht="15.75" hidden="true" customHeight="false" outlineLevel="0" collapsed="false">
      <c r="B162" s="105" t="n">
        <v>80</v>
      </c>
    </row>
    <row r="163" customFormat="false" ht="15.75" hidden="true" customHeight="false" outlineLevel="0" collapsed="false">
      <c r="B163" s="105" t="n">
        <v>80.5</v>
      </c>
    </row>
    <row r="164" customFormat="false" ht="15.75" hidden="true" customHeight="false" outlineLevel="0" collapsed="false">
      <c r="B164" s="105" t="n">
        <v>81</v>
      </c>
    </row>
    <row r="165" customFormat="false" ht="15.75" hidden="true" customHeight="false" outlineLevel="0" collapsed="false">
      <c r="B165" s="105" t="n">
        <v>81.5</v>
      </c>
    </row>
    <row r="166" customFormat="false" ht="15.75" hidden="true" customHeight="false" outlineLevel="0" collapsed="false">
      <c r="B166" s="105" t="n">
        <v>82</v>
      </c>
    </row>
    <row r="167" customFormat="false" ht="15.75" hidden="true" customHeight="false" outlineLevel="0" collapsed="false">
      <c r="B167" s="62" t="n">
        <v>82.5</v>
      </c>
    </row>
    <row r="168" customFormat="false" ht="15.75" hidden="true" customHeight="false" outlineLevel="0" collapsed="false">
      <c r="B168" s="62" t="n">
        <v>83</v>
      </c>
    </row>
    <row r="169" customFormat="false" ht="15.75" hidden="true" customHeight="false" outlineLevel="0" collapsed="false">
      <c r="B169" s="62" t="n">
        <v>83.5</v>
      </c>
    </row>
    <row r="170" customFormat="false" ht="15.75" hidden="true" customHeight="false" outlineLevel="0" collapsed="false">
      <c r="B170" s="62" t="n">
        <v>84</v>
      </c>
    </row>
    <row r="171" customFormat="false" ht="15.75" hidden="true" customHeight="false" outlineLevel="0" collapsed="false">
      <c r="B171" s="62" t="n">
        <v>84.5</v>
      </c>
    </row>
    <row r="172" customFormat="false" ht="15.75" hidden="true" customHeight="false" outlineLevel="0" collapsed="false">
      <c r="B172" s="62" t="n">
        <v>85</v>
      </c>
    </row>
    <row r="173" customFormat="false" ht="15.75" hidden="true" customHeight="false" outlineLevel="0" collapsed="false">
      <c r="B173" s="62" t="n">
        <v>85.5</v>
      </c>
    </row>
    <row r="174" customFormat="false" ht="15.75" hidden="true" customHeight="false" outlineLevel="0" collapsed="false">
      <c r="B174" s="62" t="n">
        <v>86</v>
      </c>
    </row>
    <row r="175" customFormat="false" ht="14.25" hidden="true" customHeight="true" outlineLevel="0" collapsed="false">
      <c r="B175" s="66" t="n">
        <v>86.5</v>
      </c>
    </row>
    <row r="176" customFormat="false" ht="15.75" hidden="true" customHeight="false" outlineLevel="0" collapsed="false">
      <c r="B176" s="66" t="n">
        <v>87</v>
      </c>
    </row>
    <row r="177" customFormat="false" ht="15.75" hidden="true" customHeight="false" outlineLevel="0" collapsed="false">
      <c r="B177" s="66" t="n">
        <v>87.5</v>
      </c>
    </row>
    <row r="178" customFormat="false" ht="15.75" hidden="true" customHeight="false" outlineLevel="0" collapsed="false">
      <c r="B178" s="66" t="n">
        <v>88</v>
      </c>
    </row>
    <row r="179" customFormat="false" ht="15.75" hidden="true" customHeight="false" outlineLevel="0" collapsed="false">
      <c r="B179" s="66" t="n">
        <v>88.5</v>
      </c>
    </row>
    <row r="180" customFormat="false" ht="15.75" hidden="true" customHeight="false" outlineLevel="0" collapsed="false">
      <c r="B180" s="66" t="n">
        <v>89</v>
      </c>
    </row>
    <row r="181" customFormat="false" ht="15.75" hidden="true" customHeight="false" outlineLevel="0" collapsed="false">
      <c r="B181" s="66" t="n">
        <v>89.5</v>
      </c>
    </row>
    <row r="182" customFormat="false" ht="15.75" hidden="true" customHeight="false" outlineLevel="0" collapsed="false">
      <c r="B182" s="66" t="n">
        <v>90</v>
      </c>
    </row>
    <row r="183" customFormat="false" ht="15.75" hidden="true" customHeight="false" outlineLevel="0" collapsed="false">
      <c r="B183" s="106" t="n">
        <v>90.5</v>
      </c>
    </row>
    <row r="184" customFormat="false" ht="15.75" hidden="true" customHeight="false" outlineLevel="0" collapsed="false">
      <c r="B184" s="106" t="n">
        <v>91</v>
      </c>
    </row>
    <row r="185" customFormat="false" ht="15.75" hidden="true" customHeight="false" outlineLevel="0" collapsed="false">
      <c r="B185" s="106" t="n">
        <v>91.5</v>
      </c>
    </row>
    <row r="186" customFormat="false" ht="15.75" hidden="true" customHeight="false" outlineLevel="0" collapsed="false">
      <c r="B186" s="106" t="n">
        <v>92</v>
      </c>
    </row>
    <row r="187" customFormat="false" ht="15.75" hidden="true" customHeight="false" outlineLevel="0" collapsed="false">
      <c r="B187" s="106" t="n">
        <v>92.5</v>
      </c>
    </row>
    <row r="188" customFormat="false" ht="15.75" hidden="true" customHeight="false" outlineLevel="0" collapsed="false">
      <c r="B188" s="106" t="n">
        <v>93</v>
      </c>
    </row>
    <row r="189" customFormat="false" ht="15.75" hidden="true" customHeight="false" outlineLevel="0" collapsed="false">
      <c r="B189" s="106" t="n">
        <v>93.5</v>
      </c>
    </row>
    <row r="190" customFormat="false" ht="15.75" hidden="true" customHeight="false" outlineLevel="0" collapsed="false">
      <c r="B190" s="106" t="n">
        <v>94</v>
      </c>
    </row>
    <row r="191" customFormat="false" ht="15.75" hidden="true" customHeight="false" outlineLevel="0" collapsed="false">
      <c r="B191" s="106" t="n">
        <v>94.5</v>
      </c>
    </row>
    <row r="192" customFormat="false" ht="15.75" hidden="true" customHeight="false" outlineLevel="0" collapsed="false">
      <c r="B192" s="106" t="n">
        <v>95</v>
      </c>
    </row>
    <row r="193" customFormat="false" ht="15.75" hidden="true" customHeight="false" outlineLevel="0" collapsed="false">
      <c r="B193" s="106" t="n">
        <v>95.5</v>
      </c>
    </row>
    <row r="194" customFormat="false" ht="15.75" hidden="true" customHeight="false" outlineLevel="0" collapsed="false">
      <c r="B194" s="106" t="n">
        <v>96</v>
      </c>
    </row>
    <row r="195" customFormat="false" ht="15.75" hidden="true" customHeight="false" outlineLevel="0" collapsed="false">
      <c r="B195" s="106" t="n">
        <v>96.5</v>
      </c>
    </row>
    <row r="196" customFormat="false" ht="15.75" hidden="true" customHeight="false" outlineLevel="0" collapsed="false">
      <c r="B196" s="106" t="n">
        <v>97</v>
      </c>
    </row>
    <row r="197" customFormat="false" ht="15.75" hidden="true" customHeight="false" outlineLevel="0" collapsed="false">
      <c r="B197" s="106" t="n">
        <v>97.5</v>
      </c>
    </row>
    <row r="198" customFormat="false" ht="15.75" hidden="true" customHeight="false" outlineLevel="0" collapsed="false">
      <c r="B198" s="106" t="n">
        <v>98</v>
      </c>
    </row>
    <row r="199" customFormat="false" ht="15.75" hidden="true" customHeight="false" outlineLevel="0" collapsed="false">
      <c r="B199" s="106" t="n">
        <v>98.5</v>
      </c>
    </row>
    <row r="200" customFormat="false" ht="15.75" hidden="true" customHeight="false" outlineLevel="0" collapsed="false">
      <c r="B200" s="106" t="n">
        <v>99</v>
      </c>
    </row>
    <row r="201" customFormat="false" ht="15.75" hidden="true" customHeight="false" outlineLevel="0" collapsed="false">
      <c r="B201" s="106" t="n">
        <v>99.5</v>
      </c>
    </row>
    <row r="202" customFormat="false" ht="15.75" hidden="true" customHeight="false" outlineLevel="0" collapsed="false">
      <c r="B202" s="106" t="n">
        <v>100</v>
      </c>
    </row>
    <row r="203" customFormat="false" ht="15.75" hidden="true" customHeight="false" outlineLevel="0" collapsed="false">
      <c r="B203" s="106" t="n">
        <v>100.5</v>
      </c>
    </row>
    <row r="204" customFormat="false" ht="15.75" hidden="true" customHeight="false" outlineLevel="0" collapsed="false">
      <c r="B204" s="106" t="n">
        <v>101</v>
      </c>
    </row>
    <row r="205" customFormat="false" ht="15.75" hidden="true" customHeight="false" outlineLevel="0" collapsed="false">
      <c r="B205" s="106" t="n">
        <v>101.5</v>
      </c>
    </row>
    <row r="206" customFormat="false" ht="3" hidden="true" customHeight="true" outlineLevel="0" collapsed="false">
      <c r="B206" s="106" t="n">
        <v>102</v>
      </c>
    </row>
    <row r="207" customFormat="false" ht="15.75" hidden="true" customHeight="false" outlineLevel="0" collapsed="false">
      <c r="B207" s="106" t="n">
        <v>102.5</v>
      </c>
    </row>
    <row r="208" customFormat="false" ht="15.75" hidden="true" customHeight="false" outlineLevel="0" collapsed="false">
      <c r="B208" s="106" t="n">
        <v>103</v>
      </c>
    </row>
    <row r="209" customFormat="false" ht="15.75" hidden="true" customHeight="false" outlineLevel="0" collapsed="false">
      <c r="B209" s="106" t="n">
        <v>103.5</v>
      </c>
    </row>
    <row r="210" customFormat="false" ht="15.75" hidden="true" customHeight="false" outlineLevel="0" collapsed="false">
      <c r="B210" s="106" t="n">
        <v>104</v>
      </c>
    </row>
    <row r="211" customFormat="false" ht="15.75" hidden="true" customHeight="false" outlineLevel="0" collapsed="false">
      <c r="B211" s="106" t="n">
        <v>104.5</v>
      </c>
    </row>
    <row r="212" customFormat="false" ht="15.75" hidden="true" customHeight="false" outlineLevel="0" collapsed="false">
      <c r="B212" s="106" t="n">
        <v>105</v>
      </c>
    </row>
    <row r="213" customFormat="false" ht="15.75" hidden="true" customHeight="false" outlineLevel="0" collapsed="false">
      <c r="B213" s="106" t="n">
        <v>105.5</v>
      </c>
    </row>
    <row r="214" customFormat="false" ht="15.75" hidden="true" customHeight="false" outlineLevel="0" collapsed="false">
      <c r="B214" s="106" t="n">
        <v>106</v>
      </c>
    </row>
    <row r="215" customFormat="false" ht="15.75" hidden="true" customHeight="false" outlineLevel="0" collapsed="false">
      <c r="B215" s="106" t="n">
        <v>106.5</v>
      </c>
    </row>
    <row r="216" customFormat="false" ht="15.75" hidden="true" customHeight="false" outlineLevel="0" collapsed="false">
      <c r="B216" s="106" t="n">
        <v>107</v>
      </c>
    </row>
    <row r="217" customFormat="false" ht="15.75" hidden="true" customHeight="false" outlineLevel="0" collapsed="false">
      <c r="B217" s="106" t="n">
        <v>107.5</v>
      </c>
    </row>
    <row r="218" customFormat="false" ht="15.75" hidden="true" customHeight="false" outlineLevel="0" collapsed="false">
      <c r="B218" s="106" t="n">
        <v>108</v>
      </c>
    </row>
    <row r="219" customFormat="false" ht="15.75" hidden="true" customHeight="false" outlineLevel="0" collapsed="false">
      <c r="B219" s="106" t="n">
        <v>108.5</v>
      </c>
    </row>
    <row r="220" customFormat="false" ht="15.75" hidden="true" customHeight="false" outlineLevel="0" collapsed="false">
      <c r="B220" s="106" t="n">
        <v>109</v>
      </c>
    </row>
    <row r="221" customFormat="false" ht="15.75" hidden="true" customHeight="false" outlineLevel="0" collapsed="false">
      <c r="B221" s="106" t="n">
        <v>109.5</v>
      </c>
    </row>
    <row r="222" customFormat="false" ht="15.75" hidden="true" customHeight="false" outlineLevel="0" collapsed="false">
      <c r="B222" s="106" t="n">
        <v>110</v>
      </c>
    </row>
    <row r="223" customFormat="false" ht="15.75" hidden="true" customHeight="false" outlineLevel="0" collapsed="false">
      <c r="B223" s="106" t="n">
        <v>110.5</v>
      </c>
    </row>
    <row r="224" customFormat="false" ht="15.75" hidden="true" customHeight="false" outlineLevel="0" collapsed="false">
      <c r="B224" s="106" t="n">
        <v>111</v>
      </c>
    </row>
    <row r="225" customFormat="false" ht="15.75" hidden="true" customHeight="false" outlineLevel="0" collapsed="false">
      <c r="B225" s="106" t="n">
        <v>111.5</v>
      </c>
    </row>
    <row r="226" customFormat="false" ht="15.75" hidden="true" customHeight="false" outlineLevel="0" collapsed="false">
      <c r="B226" s="106" t="n">
        <v>112</v>
      </c>
    </row>
    <row r="227" customFormat="false" ht="15.75" hidden="true" customHeight="false" outlineLevel="0" collapsed="false">
      <c r="B227" s="106" t="n">
        <v>112.5</v>
      </c>
    </row>
    <row r="228" customFormat="false" ht="15.75" hidden="true" customHeight="false" outlineLevel="0" collapsed="false">
      <c r="B228" s="106" t="n">
        <v>113</v>
      </c>
    </row>
    <row r="229" customFormat="false" ht="15.75" hidden="true" customHeight="false" outlineLevel="0" collapsed="false">
      <c r="B229" s="106" t="n">
        <v>113.5</v>
      </c>
    </row>
    <row r="230" customFormat="false" ht="15.75" hidden="true" customHeight="false" outlineLevel="0" collapsed="false">
      <c r="B230" s="106" t="n">
        <v>114</v>
      </c>
    </row>
    <row r="231" customFormat="false" ht="15.75" hidden="true" customHeight="false" outlineLevel="0" collapsed="false">
      <c r="B231" s="106" t="n">
        <v>114.5</v>
      </c>
    </row>
    <row r="232" customFormat="false" ht="15.75" hidden="true" customHeight="false" outlineLevel="0" collapsed="false">
      <c r="B232" s="106" t="n">
        <v>115</v>
      </c>
    </row>
    <row r="233" customFormat="false" ht="7.5" hidden="true" customHeight="true" outlineLevel="0" collapsed="false">
      <c r="B233" s="106" t="n">
        <v>115.5</v>
      </c>
    </row>
    <row r="234" customFormat="false" ht="15.75" hidden="true" customHeight="false" outlineLevel="0" collapsed="false">
      <c r="B234" s="106" t="n">
        <v>116</v>
      </c>
    </row>
    <row r="235" customFormat="false" ht="15.75" hidden="true" customHeight="false" outlineLevel="0" collapsed="false">
      <c r="B235" s="106" t="n">
        <v>116.5</v>
      </c>
    </row>
    <row r="236" customFormat="false" ht="15.75" hidden="true" customHeight="false" outlineLevel="0" collapsed="false">
      <c r="B236" s="106" t="n">
        <v>117</v>
      </c>
    </row>
    <row r="237" customFormat="false" ht="15.75" hidden="true" customHeight="false" outlineLevel="0" collapsed="false">
      <c r="B237" s="106" t="n">
        <v>117.5</v>
      </c>
    </row>
    <row r="238" customFormat="false" ht="15.75" hidden="true" customHeight="false" outlineLevel="0" collapsed="false">
      <c r="B238" s="106" t="n">
        <v>118</v>
      </c>
    </row>
    <row r="239" customFormat="false" ht="15.75" hidden="true" customHeight="false" outlineLevel="0" collapsed="false">
      <c r="B239" s="106" t="n">
        <v>118.5</v>
      </c>
    </row>
    <row r="240" customFormat="false" ht="15.75" hidden="true" customHeight="false" outlineLevel="0" collapsed="false">
      <c r="B240" s="106" t="n">
        <v>119</v>
      </c>
    </row>
    <row r="241" customFormat="false" ht="15.75" hidden="true" customHeight="false" outlineLevel="0" collapsed="false">
      <c r="B241" s="106" t="n">
        <v>119.5</v>
      </c>
    </row>
    <row r="242" customFormat="false" ht="15.75" hidden="true" customHeight="false" outlineLevel="0" collapsed="false">
      <c r="B242" s="106" t="n">
        <v>120</v>
      </c>
    </row>
    <row r="243" customFormat="false" ht="15.75" hidden="true" customHeight="false" outlineLevel="0" collapsed="false">
      <c r="B243" s="106" t="n">
        <v>120.5</v>
      </c>
    </row>
    <row r="244" customFormat="false" ht="15.75" hidden="true" customHeight="false" outlineLevel="0" collapsed="false">
      <c r="B244" s="106" t="n">
        <v>121</v>
      </c>
    </row>
    <row r="245" customFormat="false" ht="15.75" hidden="true" customHeight="false" outlineLevel="0" collapsed="false">
      <c r="B245" s="106" t="n">
        <v>121.5</v>
      </c>
    </row>
    <row r="246" customFormat="false" ht="15.75" hidden="true" customHeight="false" outlineLevel="0" collapsed="false">
      <c r="B246" s="106" t="n">
        <v>122</v>
      </c>
    </row>
    <row r="247" customFormat="false" ht="15.75" hidden="true" customHeight="false" outlineLevel="0" collapsed="false">
      <c r="B247" s="106" t="n">
        <v>122.5</v>
      </c>
    </row>
    <row r="248" customFormat="false" ht="15.75" hidden="true" customHeight="false" outlineLevel="0" collapsed="false">
      <c r="B248" s="106" t="n">
        <v>123</v>
      </c>
    </row>
    <row r="249" customFormat="false" ht="15.75" hidden="true" customHeight="false" outlineLevel="0" collapsed="false">
      <c r="B249" s="106" t="n">
        <v>123.5</v>
      </c>
    </row>
    <row r="250" customFormat="false" ht="15.75" hidden="true" customHeight="false" outlineLevel="0" collapsed="false">
      <c r="B250" s="106" t="n">
        <v>124</v>
      </c>
    </row>
    <row r="251" customFormat="false" ht="15.75" hidden="true" customHeight="false" outlineLevel="0" collapsed="false">
      <c r="B251" s="106" t="n">
        <v>124.5</v>
      </c>
    </row>
    <row r="252" customFormat="false" ht="15.75" hidden="true" customHeight="false" outlineLevel="0" collapsed="false">
      <c r="B252" s="106" t="n">
        <v>125</v>
      </c>
    </row>
    <row r="253" customFormat="false" ht="15.75" hidden="true" customHeight="false" outlineLevel="0" collapsed="false">
      <c r="B253" s="106" t="n">
        <v>125.5</v>
      </c>
    </row>
    <row r="254" customFormat="false" ht="15.75" hidden="true" customHeight="false" outlineLevel="0" collapsed="false">
      <c r="B254" s="106" t="n">
        <v>126</v>
      </c>
    </row>
    <row r="255" customFormat="false" ht="15.75" hidden="true" customHeight="false" outlineLevel="0" collapsed="false">
      <c r="B255" s="106" t="n">
        <v>126.5</v>
      </c>
    </row>
    <row r="256" customFormat="false" ht="15.75" hidden="true" customHeight="false" outlineLevel="0" collapsed="false">
      <c r="B256" s="106" t="n">
        <v>127</v>
      </c>
    </row>
    <row r="257" customFormat="false" ht="15.75" hidden="true" customHeight="false" outlineLevel="0" collapsed="false">
      <c r="B257" s="106" t="n">
        <v>127.5</v>
      </c>
    </row>
    <row r="258" customFormat="false" ht="15.75" hidden="true" customHeight="false" outlineLevel="0" collapsed="false">
      <c r="B258" s="106" t="n">
        <v>128</v>
      </c>
    </row>
    <row r="259" customFormat="false" ht="15.75" hidden="true" customHeight="false" outlineLevel="0" collapsed="false">
      <c r="B259" s="106" t="n">
        <v>128.5</v>
      </c>
    </row>
    <row r="260" customFormat="false" ht="15.75" hidden="true" customHeight="false" outlineLevel="0" collapsed="false">
      <c r="B260" s="106" t="n">
        <v>129</v>
      </c>
    </row>
    <row r="261" customFormat="false" ht="15.75" hidden="true" customHeight="false" outlineLevel="0" collapsed="false">
      <c r="B261" s="106" t="n">
        <v>129.5</v>
      </c>
    </row>
    <row r="262" customFormat="false" ht="16.5" hidden="true" customHeight="false" outlineLevel="0" collapsed="false">
      <c r="B262" s="107" t="n">
        <v>130</v>
      </c>
    </row>
    <row r="263" customFormat="false" ht="15.75" hidden="false" customHeight="false" outlineLevel="0" collapsed="false">
      <c r="B263" s="108"/>
    </row>
    <row r="264" customFormat="false" ht="15.75" hidden="false" customHeight="false" outlineLevel="0" collapsed="false">
      <c r="B264" s="108"/>
    </row>
    <row r="265" customFormat="false" ht="15.75" hidden="false" customHeight="false" outlineLevel="0" collapsed="false">
      <c r="B265" s="108"/>
    </row>
  </sheetData>
  <mergeCells count="55">
    <mergeCell ref="C2:C5"/>
    <mergeCell ref="D2:U2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C8:C13"/>
    <mergeCell ref="C14:C19"/>
    <mergeCell ref="C20:C22"/>
    <mergeCell ref="C23:C27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C29:U29"/>
    <mergeCell ref="C31:U31"/>
    <mergeCell ref="C33:U33"/>
  </mergeCells>
  <printOptions headings="false" gridLines="false" gridLinesSet="true" horizontalCentered="false" verticalCentered="false"/>
  <pageMargins left="0.3" right="0.209722222222222" top="0.65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C1:Y53"/>
  <sheetViews>
    <sheetView showFormulas="false" showGridLines="false" showRowColHeaders="true" showZeros="true" rightToLeft="false" tabSelected="false" showOutlineSymbols="true" defaultGridColor="true" view="normal" topLeftCell="C2" colorId="64" zoomScale="70" zoomScaleNormal="70" zoomScalePageLayoutView="100" workbookViewId="0">
      <selection pane="topLeft" activeCell="Y16" activeCellId="0" sqref="Y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9" width="1.85"/>
    <col collapsed="false" customWidth="true" hidden="false" outlineLevel="0" max="4" min="3" style="309" width="10.71"/>
    <col collapsed="false" customWidth="true" hidden="false" outlineLevel="0" max="5" min="5" style="309" width="8.7"/>
    <col collapsed="false" customWidth="true" hidden="false" outlineLevel="0" max="7" min="6" style="309" width="10.71"/>
    <col collapsed="false" customWidth="true" hidden="false" outlineLevel="0" max="8" min="8" style="309" width="8.7"/>
    <col collapsed="false" customWidth="true" hidden="false" outlineLevel="0" max="10" min="9" style="309" width="10.71"/>
    <col collapsed="false" customWidth="true" hidden="false" outlineLevel="0" max="11" min="11" style="309" width="8.7"/>
    <col collapsed="false" customWidth="true" hidden="false" outlineLevel="0" max="13" min="12" style="309" width="10.71"/>
    <col collapsed="false" customWidth="true" hidden="false" outlineLevel="0" max="14" min="14" style="309" width="8.7"/>
    <col collapsed="false" customWidth="true" hidden="false" outlineLevel="0" max="16" min="15" style="309" width="10.71"/>
    <col collapsed="false" customWidth="true" hidden="false" outlineLevel="0" max="17" min="17" style="309" width="8.7"/>
    <col collapsed="false" customWidth="true" hidden="false" outlineLevel="0" max="19" min="18" style="309" width="10.71"/>
    <col collapsed="false" customWidth="true" hidden="false" outlineLevel="0" max="20" min="20" style="309" width="8.7"/>
    <col collapsed="false" customWidth="true" hidden="false" outlineLevel="0" max="21" min="21" style="310" width="0.99"/>
    <col collapsed="false" customWidth="false" hidden="false" outlineLevel="0" max="22" min="22" style="309" width="9.14"/>
    <col collapsed="false" customWidth="true" hidden="false" outlineLevel="0" max="23" min="23" style="309" width="0.85"/>
    <col collapsed="false" customWidth="true" hidden="false" outlineLevel="0" max="24" min="24" style="309" width="24.85"/>
    <col collapsed="false" customWidth="true" hidden="false" outlineLevel="0" max="25" min="25" style="309" width="29.41"/>
    <col collapsed="false" customWidth="true" hidden="false" outlineLevel="0" max="26" min="26" style="309" width="0.99"/>
    <col collapsed="false" customWidth="false" hidden="false" outlineLevel="0" max="257" min="27" style="309" width="9.14"/>
  </cols>
  <sheetData>
    <row r="1" customFormat="false" ht="12.75" hidden="true" customHeight="false" outlineLevel="0" collapsed="false"/>
    <row r="2" customFormat="false" ht="3" hidden="false" customHeight="true" outlineLevel="0" collapsed="false">
      <c r="S2" s="311"/>
      <c r="T2" s="311"/>
      <c r="U2" s="312"/>
    </row>
    <row r="3" customFormat="false" ht="15" hidden="false" customHeight="true" outlineLevel="0" collapsed="false">
      <c r="C3" s="313" t="s">
        <v>203</v>
      </c>
      <c r="D3" s="313"/>
      <c r="E3" s="313"/>
      <c r="F3" s="313" t="s">
        <v>430</v>
      </c>
      <c r="G3" s="313"/>
      <c r="H3" s="313"/>
      <c r="I3" s="314" t="s">
        <v>204</v>
      </c>
      <c r="J3" s="314"/>
      <c r="K3" s="314"/>
      <c r="L3" s="313" t="s">
        <v>431</v>
      </c>
      <c r="M3" s="313"/>
      <c r="N3" s="313"/>
      <c r="O3" s="314" t="s">
        <v>205</v>
      </c>
      <c r="P3" s="314"/>
      <c r="Q3" s="314"/>
      <c r="R3" s="314" t="s">
        <v>432</v>
      </c>
      <c r="S3" s="314"/>
      <c r="T3" s="314"/>
      <c r="U3" s="315"/>
      <c r="V3" s="316" t="s">
        <v>433</v>
      </c>
    </row>
    <row r="4" customFormat="false" ht="15" hidden="false" customHeight="true" outlineLevel="0" collapsed="false">
      <c r="C4" s="317" t="s">
        <v>434</v>
      </c>
      <c r="D4" s="317"/>
      <c r="E4" s="318" t="s">
        <v>435</v>
      </c>
      <c r="F4" s="317" t="s">
        <v>245</v>
      </c>
      <c r="G4" s="317"/>
      <c r="H4" s="318" t="s">
        <v>213</v>
      </c>
      <c r="I4" s="319" t="s">
        <v>264</v>
      </c>
      <c r="J4" s="319"/>
      <c r="K4" s="320" t="s">
        <v>228</v>
      </c>
      <c r="L4" s="321" t="s">
        <v>436</v>
      </c>
      <c r="M4" s="321"/>
      <c r="N4" s="318" t="s">
        <v>437</v>
      </c>
      <c r="O4" s="319" t="s">
        <v>214</v>
      </c>
      <c r="P4" s="319"/>
      <c r="Q4" s="320" t="s">
        <v>215</v>
      </c>
      <c r="R4" s="319" t="s">
        <v>438</v>
      </c>
      <c r="S4" s="319"/>
      <c r="T4" s="320" t="s">
        <v>241</v>
      </c>
      <c r="U4" s="322"/>
      <c r="V4" s="316"/>
    </row>
    <row r="5" customFormat="false" ht="15" hidden="false" customHeight="true" outlineLevel="0" collapsed="false">
      <c r="C5" s="323" t="s">
        <v>248</v>
      </c>
      <c r="D5" s="323"/>
      <c r="E5" s="324" t="s">
        <v>439</v>
      </c>
      <c r="F5" s="323" t="s">
        <v>440</v>
      </c>
      <c r="G5" s="323"/>
      <c r="H5" s="324" t="s">
        <v>228</v>
      </c>
      <c r="I5" s="319" t="s">
        <v>441</v>
      </c>
      <c r="J5" s="319"/>
      <c r="K5" s="324" t="s">
        <v>437</v>
      </c>
      <c r="L5" s="319" t="s">
        <v>442</v>
      </c>
      <c r="M5" s="319"/>
      <c r="N5" s="324" t="s">
        <v>240</v>
      </c>
      <c r="O5" s="319" t="s">
        <v>267</v>
      </c>
      <c r="P5" s="319"/>
      <c r="Q5" s="324" t="s">
        <v>230</v>
      </c>
      <c r="R5" s="319" t="s">
        <v>443</v>
      </c>
      <c r="S5" s="319"/>
      <c r="T5" s="324" t="s">
        <v>211</v>
      </c>
      <c r="U5" s="325"/>
      <c r="V5" s="316"/>
    </row>
    <row r="6" customFormat="false" ht="15" hidden="false" customHeight="true" outlineLevel="0" collapsed="false">
      <c r="C6" s="323" t="s">
        <v>224</v>
      </c>
      <c r="D6" s="323"/>
      <c r="E6" s="324" t="s">
        <v>230</v>
      </c>
      <c r="F6" s="323" t="s">
        <v>444</v>
      </c>
      <c r="G6" s="323"/>
      <c r="H6" s="324" t="s">
        <v>228</v>
      </c>
      <c r="I6" s="319" t="s">
        <v>445</v>
      </c>
      <c r="J6" s="319"/>
      <c r="K6" s="324" t="s">
        <v>437</v>
      </c>
      <c r="L6" s="319" t="s">
        <v>446</v>
      </c>
      <c r="M6" s="319"/>
      <c r="N6" s="324" t="s">
        <v>213</v>
      </c>
      <c r="O6" s="319" t="s">
        <v>447</v>
      </c>
      <c r="P6" s="319"/>
      <c r="Q6" s="324" t="s">
        <v>448</v>
      </c>
      <c r="R6" s="319" t="s">
        <v>449</v>
      </c>
      <c r="S6" s="319"/>
      <c r="T6" s="324" t="s">
        <v>437</v>
      </c>
      <c r="U6" s="322"/>
      <c r="V6" s="316"/>
    </row>
    <row r="7" customFormat="false" ht="15" hidden="false" customHeight="true" outlineLevel="0" collapsed="false">
      <c r="C7" s="323" t="s">
        <v>450</v>
      </c>
      <c r="D7" s="323"/>
      <c r="E7" s="324" t="s">
        <v>437</v>
      </c>
      <c r="F7" s="323" t="s">
        <v>451</v>
      </c>
      <c r="G7" s="323"/>
      <c r="H7" s="324" t="s">
        <v>437</v>
      </c>
      <c r="I7" s="319" t="s">
        <v>452</v>
      </c>
      <c r="J7" s="319"/>
      <c r="K7" s="324" t="s">
        <v>222</v>
      </c>
      <c r="L7" s="319" t="s">
        <v>453</v>
      </c>
      <c r="M7" s="319"/>
      <c r="N7" s="324" t="s">
        <v>437</v>
      </c>
      <c r="O7" s="319" t="s">
        <v>454</v>
      </c>
      <c r="P7" s="319"/>
      <c r="Q7" s="324" t="s">
        <v>437</v>
      </c>
      <c r="R7" s="319" t="s">
        <v>455</v>
      </c>
      <c r="S7" s="319"/>
      <c r="T7" s="324" t="s">
        <v>437</v>
      </c>
      <c r="U7" s="322"/>
      <c r="V7" s="316"/>
    </row>
    <row r="8" customFormat="false" ht="15" hidden="false" customHeight="true" outlineLevel="0" collapsed="false">
      <c r="C8" s="323" t="s">
        <v>456</v>
      </c>
      <c r="D8" s="323"/>
      <c r="E8" s="326" t="s">
        <v>437</v>
      </c>
      <c r="F8" s="327" t="s">
        <v>457</v>
      </c>
      <c r="G8" s="327"/>
      <c r="H8" s="324" t="s">
        <v>437</v>
      </c>
      <c r="I8" s="319" t="s">
        <v>458</v>
      </c>
      <c r="J8" s="319"/>
      <c r="K8" s="326" t="s">
        <v>437</v>
      </c>
      <c r="L8" s="319" t="s">
        <v>459</v>
      </c>
      <c r="M8" s="319"/>
      <c r="N8" s="326" t="s">
        <v>437</v>
      </c>
      <c r="O8" s="319" t="s">
        <v>460</v>
      </c>
      <c r="P8" s="319"/>
      <c r="Q8" s="326" t="s">
        <v>437</v>
      </c>
      <c r="R8" s="319" t="s">
        <v>461</v>
      </c>
      <c r="S8" s="319"/>
      <c r="T8" s="326" t="s">
        <v>437</v>
      </c>
      <c r="U8" s="328"/>
      <c r="V8" s="316"/>
      <c r="X8" s="329" t="s">
        <v>462</v>
      </c>
      <c r="Y8" s="329"/>
    </row>
    <row r="9" customFormat="false" ht="15" hidden="false" customHeight="true" outlineLevel="0" collapsed="false">
      <c r="C9" s="313" t="s">
        <v>206</v>
      </c>
      <c r="D9" s="313"/>
      <c r="E9" s="313"/>
      <c r="F9" s="330" t="s">
        <v>463</v>
      </c>
      <c r="G9" s="330"/>
      <c r="H9" s="330"/>
      <c r="I9" s="314" t="s">
        <v>207</v>
      </c>
      <c r="J9" s="314"/>
      <c r="K9" s="314"/>
      <c r="L9" s="314" t="s">
        <v>464</v>
      </c>
      <c r="M9" s="314"/>
      <c r="N9" s="314"/>
      <c r="O9" s="314" t="s">
        <v>208</v>
      </c>
      <c r="P9" s="314"/>
      <c r="Q9" s="314"/>
      <c r="R9" s="314" t="s">
        <v>465</v>
      </c>
      <c r="S9" s="314"/>
      <c r="T9" s="314"/>
      <c r="U9" s="315"/>
      <c r="V9" s="316"/>
      <c r="X9" s="331" t="s">
        <v>6</v>
      </c>
      <c r="Y9" s="332" t="n">
        <v>48</v>
      </c>
    </row>
    <row r="10" customFormat="false" ht="15" hidden="false" customHeight="true" outlineLevel="0" collapsed="false">
      <c r="C10" s="317" t="s">
        <v>466</v>
      </c>
      <c r="D10" s="317"/>
      <c r="E10" s="318" t="s">
        <v>437</v>
      </c>
      <c r="F10" s="333" t="s">
        <v>467</v>
      </c>
      <c r="G10" s="333"/>
      <c r="H10" s="318" t="s">
        <v>437</v>
      </c>
      <c r="I10" s="319" t="s">
        <v>227</v>
      </c>
      <c r="J10" s="319"/>
      <c r="K10" s="320" t="s">
        <v>228</v>
      </c>
      <c r="L10" s="317" t="s">
        <v>434</v>
      </c>
      <c r="M10" s="317"/>
      <c r="N10" s="318" t="s">
        <v>468</v>
      </c>
      <c r="O10" s="317" t="s">
        <v>245</v>
      </c>
      <c r="P10" s="317"/>
      <c r="Q10" s="318" t="s">
        <v>435</v>
      </c>
      <c r="R10" s="319" t="s">
        <v>264</v>
      </c>
      <c r="S10" s="319"/>
      <c r="T10" s="320" t="s">
        <v>215</v>
      </c>
      <c r="U10" s="322"/>
      <c r="V10" s="316"/>
      <c r="X10" s="334" t="s">
        <v>1</v>
      </c>
      <c r="Y10" s="335" t="n">
        <v>44</v>
      </c>
    </row>
    <row r="11" customFormat="false" ht="15" hidden="false" customHeight="true" outlineLevel="0" collapsed="false">
      <c r="C11" s="323" t="s">
        <v>226</v>
      </c>
      <c r="D11" s="323"/>
      <c r="E11" s="324" t="s">
        <v>213</v>
      </c>
      <c r="F11" s="336" t="s">
        <v>469</v>
      </c>
      <c r="G11" s="336"/>
      <c r="H11" s="324" t="s">
        <v>437</v>
      </c>
      <c r="I11" s="319" t="s">
        <v>247</v>
      </c>
      <c r="J11" s="319"/>
      <c r="K11" s="324" t="s">
        <v>213</v>
      </c>
      <c r="L11" s="323" t="s">
        <v>248</v>
      </c>
      <c r="M11" s="323"/>
      <c r="N11" s="324" t="s">
        <v>228</v>
      </c>
      <c r="O11" s="323" t="s">
        <v>440</v>
      </c>
      <c r="P11" s="323"/>
      <c r="Q11" s="324" t="s">
        <v>240</v>
      </c>
      <c r="R11" s="319" t="s">
        <v>441</v>
      </c>
      <c r="S11" s="319"/>
      <c r="T11" s="324" t="s">
        <v>437</v>
      </c>
      <c r="U11" s="322"/>
      <c r="V11" s="316"/>
      <c r="X11" s="334" t="s">
        <v>2</v>
      </c>
      <c r="Y11" s="335" t="n">
        <v>36</v>
      </c>
    </row>
    <row r="12" customFormat="false" ht="15" hidden="false" customHeight="true" outlineLevel="0" collapsed="false">
      <c r="C12" s="323" t="s">
        <v>470</v>
      </c>
      <c r="D12" s="323"/>
      <c r="E12" s="324" t="s">
        <v>217</v>
      </c>
      <c r="F12" s="336" t="s">
        <v>471</v>
      </c>
      <c r="G12" s="336"/>
      <c r="H12" s="324" t="s">
        <v>228</v>
      </c>
      <c r="I12" s="319" t="s">
        <v>472</v>
      </c>
      <c r="J12" s="319"/>
      <c r="K12" s="324" t="s">
        <v>437</v>
      </c>
      <c r="L12" s="323" t="s">
        <v>224</v>
      </c>
      <c r="M12" s="323"/>
      <c r="N12" s="324" t="s">
        <v>213</v>
      </c>
      <c r="O12" s="323" t="s">
        <v>444</v>
      </c>
      <c r="P12" s="323"/>
      <c r="Q12" s="324" t="s">
        <v>238</v>
      </c>
      <c r="R12" s="319" t="s">
        <v>445</v>
      </c>
      <c r="S12" s="319"/>
      <c r="T12" s="324" t="s">
        <v>437</v>
      </c>
      <c r="U12" s="322"/>
      <c r="V12" s="316"/>
      <c r="X12" s="334" t="s">
        <v>3</v>
      </c>
      <c r="Y12" s="335" t="n">
        <v>32</v>
      </c>
    </row>
    <row r="13" customFormat="false" ht="15" hidden="false" customHeight="true" outlineLevel="0" collapsed="false">
      <c r="C13" s="323" t="s">
        <v>473</v>
      </c>
      <c r="D13" s="323"/>
      <c r="E13" s="324" t="s">
        <v>437</v>
      </c>
      <c r="F13" s="336" t="s">
        <v>218</v>
      </c>
      <c r="G13" s="336"/>
      <c r="H13" s="324" t="s">
        <v>222</v>
      </c>
      <c r="I13" s="319" t="s">
        <v>474</v>
      </c>
      <c r="J13" s="319"/>
      <c r="K13" s="324" t="s">
        <v>437</v>
      </c>
      <c r="L13" s="323" t="s">
        <v>450</v>
      </c>
      <c r="M13" s="323"/>
      <c r="N13" s="324" t="s">
        <v>437</v>
      </c>
      <c r="O13" s="323" t="s">
        <v>451</v>
      </c>
      <c r="P13" s="323"/>
      <c r="Q13" s="324" t="s">
        <v>437</v>
      </c>
      <c r="R13" s="319" t="s">
        <v>452</v>
      </c>
      <c r="S13" s="319"/>
      <c r="T13" s="324" t="s">
        <v>213</v>
      </c>
      <c r="U13" s="322"/>
      <c r="V13" s="316"/>
      <c r="X13" s="334" t="s">
        <v>4</v>
      </c>
      <c r="Y13" s="335" t="n">
        <v>30</v>
      </c>
    </row>
    <row r="14" customFormat="false" ht="15" hidden="false" customHeight="true" outlineLevel="0" collapsed="false">
      <c r="C14" s="327" t="s">
        <v>475</v>
      </c>
      <c r="D14" s="327"/>
      <c r="E14" s="337" t="s">
        <v>437</v>
      </c>
      <c r="F14" s="338" t="s">
        <v>476</v>
      </c>
      <c r="G14" s="338"/>
      <c r="H14" s="337" t="s">
        <v>437</v>
      </c>
      <c r="I14" s="319" t="s">
        <v>477</v>
      </c>
      <c r="J14" s="319"/>
      <c r="K14" s="326" t="s">
        <v>437</v>
      </c>
      <c r="L14" s="323" t="s">
        <v>456</v>
      </c>
      <c r="M14" s="323"/>
      <c r="N14" s="326" t="s">
        <v>437</v>
      </c>
      <c r="O14" s="327" t="s">
        <v>457</v>
      </c>
      <c r="P14" s="327"/>
      <c r="Q14" s="324" t="s">
        <v>437</v>
      </c>
      <c r="R14" s="319" t="s">
        <v>458</v>
      </c>
      <c r="S14" s="319"/>
      <c r="T14" s="326" t="s">
        <v>437</v>
      </c>
      <c r="U14" s="322"/>
      <c r="V14" s="316"/>
      <c r="X14" s="334" t="s">
        <v>5</v>
      </c>
      <c r="Y14" s="335" t="n">
        <v>28</v>
      </c>
    </row>
    <row r="15" customFormat="false" ht="15" hidden="false" customHeight="true" outlineLevel="0" collapsed="false">
      <c r="C15" s="330" t="s">
        <v>231</v>
      </c>
      <c r="D15" s="330"/>
      <c r="E15" s="330"/>
      <c r="F15" s="330" t="s">
        <v>478</v>
      </c>
      <c r="G15" s="330"/>
      <c r="H15" s="330"/>
      <c r="I15" s="314" t="s">
        <v>232</v>
      </c>
      <c r="J15" s="314"/>
      <c r="K15" s="314"/>
      <c r="L15" s="314" t="s">
        <v>479</v>
      </c>
      <c r="M15" s="314"/>
      <c r="N15" s="314"/>
      <c r="O15" s="314" t="s">
        <v>233</v>
      </c>
      <c r="P15" s="314"/>
      <c r="Q15" s="314"/>
      <c r="R15" s="314" t="s">
        <v>480</v>
      </c>
      <c r="S15" s="314"/>
      <c r="T15" s="314"/>
      <c r="U15" s="315"/>
      <c r="V15" s="316"/>
      <c r="X15" s="339" t="s">
        <v>7</v>
      </c>
      <c r="Y15" s="340" t="n">
        <v>28</v>
      </c>
    </row>
    <row r="16" customFormat="false" ht="15" hidden="false" customHeight="true" outlineLevel="0" collapsed="false">
      <c r="C16" s="317" t="s">
        <v>436</v>
      </c>
      <c r="D16" s="317"/>
      <c r="E16" s="318" t="s">
        <v>437</v>
      </c>
      <c r="F16" s="333" t="s">
        <v>214</v>
      </c>
      <c r="G16" s="333"/>
      <c r="H16" s="318" t="s">
        <v>240</v>
      </c>
      <c r="I16" s="319" t="s">
        <v>438</v>
      </c>
      <c r="J16" s="319"/>
      <c r="K16" s="320" t="s">
        <v>240</v>
      </c>
      <c r="L16" s="317" t="s">
        <v>466</v>
      </c>
      <c r="M16" s="317"/>
      <c r="N16" s="318" t="s">
        <v>437</v>
      </c>
      <c r="O16" s="333" t="s">
        <v>467</v>
      </c>
      <c r="P16" s="333"/>
      <c r="Q16" s="318" t="s">
        <v>437</v>
      </c>
      <c r="R16" s="319" t="s">
        <v>227</v>
      </c>
      <c r="S16" s="319"/>
      <c r="T16" s="320" t="s">
        <v>211</v>
      </c>
      <c r="U16" s="325"/>
      <c r="V16" s="316"/>
      <c r="X16" s="341"/>
      <c r="Y16" s="342"/>
    </row>
    <row r="17" customFormat="false" ht="15" hidden="false" customHeight="true" outlineLevel="0" collapsed="false">
      <c r="C17" s="323" t="s">
        <v>442</v>
      </c>
      <c r="D17" s="323"/>
      <c r="E17" s="324" t="s">
        <v>238</v>
      </c>
      <c r="F17" s="336" t="s">
        <v>267</v>
      </c>
      <c r="G17" s="336"/>
      <c r="H17" s="324" t="s">
        <v>240</v>
      </c>
      <c r="I17" s="319" t="s">
        <v>443</v>
      </c>
      <c r="J17" s="319"/>
      <c r="K17" s="324" t="s">
        <v>228</v>
      </c>
      <c r="L17" s="323" t="s">
        <v>226</v>
      </c>
      <c r="M17" s="323"/>
      <c r="N17" s="324" t="s">
        <v>481</v>
      </c>
      <c r="O17" s="336" t="s">
        <v>469</v>
      </c>
      <c r="P17" s="336"/>
      <c r="Q17" s="324" t="s">
        <v>437</v>
      </c>
      <c r="R17" s="319" t="s">
        <v>247</v>
      </c>
      <c r="S17" s="319"/>
      <c r="T17" s="324" t="s">
        <v>435</v>
      </c>
      <c r="U17" s="325"/>
      <c r="V17" s="316"/>
      <c r="X17" s="341"/>
      <c r="Y17" s="343"/>
    </row>
    <row r="18" customFormat="false" ht="15" hidden="false" customHeight="true" outlineLevel="0" collapsed="false">
      <c r="C18" s="323" t="s">
        <v>446</v>
      </c>
      <c r="D18" s="323"/>
      <c r="E18" s="324" t="s">
        <v>213</v>
      </c>
      <c r="F18" s="336" t="s">
        <v>447</v>
      </c>
      <c r="G18" s="336"/>
      <c r="H18" s="324" t="s">
        <v>241</v>
      </c>
      <c r="I18" s="319" t="s">
        <v>449</v>
      </c>
      <c r="J18" s="319"/>
      <c r="K18" s="324" t="s">
        <v>437</v>
      </c>
      <c r="L18" s="323" t="s">
        <v>470</v>
      </c>
      <c r="M18" s="323"/>
      <c r="N18" s="324" t="s">
        <v>439</v>
      </c>
      <c r="O18" s="336" t="s">
        <v>471</v>
      </c>
      <c r="P18" s="336"/>
      <c r="Q18" s="324" t="s">
        <v>240</v>
      </c>
      <c r="R18" s="319" t="s">
        <v>472</v>
      </c>
      <c r="S18" s="319"/>
      <c r="T18" s="324" t="s">
        <v>437</v>
      </c>
      <c r="U18" s="325"/>
      <c r="V18" s="316"/>
      <c r="X18" s="341"/>
      <c r="Y18" s="343"/>
    </row>
    <row r="19" customFormat="false" ht="15" hidden="false" customHeight="true" outlineLevel="0" collapsed="false">
      <c r="C19" s="323" t="s">
        <v>453</v>
      </c>
      <c r="D19" s="323"/>
      <c r="E19" s="324" t="s">
        <v>437</v>
      </c>
      <c r="F19" s="336" t="s">
        <v>454</v>
      </c>
      <c r="G19" s="336"/>
      <c r="H19" s="324" t="s">
        <v>437</v>
      </c>
      <c r="I19" s="319" t="s">
        <v>455</v>
      </c>
      <c r="J19" s="319"/>
      <c r="K19" s="324" t="s">
        <v>437</v>
      </c>
      <c r="L19" s="323" t="s">
        <v>473</v>
      </c>
      <c r="M19" s="323"/>
      <c r="N19" s="324" t="s">
        <v>437</v>
      </c>
      <c r="O19" s="336" t="s">
        <v>218</v>
      </c>
      <c r="P19" s="336"/>
      <c r="Q19" s="324" t="s">
        <v>228</v>
      </c>
      <c r="R19" s="319" t="s">
        <v>474</v>
      </c>
      <c r="S19" s="319"/>
      <c r="T19" s="324" t="s">
        <v>437</v>
      </c>
      <c r="U19" s="325"/>
      <c r="V19" s="316"/>
    </row>
    <row r="20" customFormat="false" ht="15" hidden="false" customHeight="true" outlineLevel="0" collapsed="false">
      <c r="C20" s="327" t="s">
        <v>459</v>
      </c>
      <c r="D20" s="327"/>
      <c r="E20" s="337" t="s">
        <v>437</v>
      </c>
      <c r="F20" s="338" t="s">
        <v>460</v>
      </c>
      <c r="G20" s="338"/>
      <c r="H20" s="337" t="s">
        <v>437</v>
      </c>
      <c r="I20" s="319" t="s">
        <v>461</v>
      </c>
      <c r="J20" s="319"/>
      <c r="K20" s="344" t="s">
        <v>437</v>
      </c>
      <c r="L20" s="327" t="s">
        <v>475</v>
      </c>
      <c r="M20" s="327"/>
      <c r="N20" s="337" t="s">
        <v>437</v>
      </c>
      <c r="O20" s="338" t="s">
        <v>476</v>
      </c>
      <c r="P20" s="338"/>
      <c r="Q20" s="337" t="s">
        <v>437</v>
      </c>
      <c r="R20" s="319" t="s">
        <v>477</v>
      </c>
      <c r="S20" s="319"/>
      <c r="T20" s="326" t="s">
        <v>437</v>
      </c>
      <c r="U20" s="322"/>
      <c r="V20" s="316"/>
    </row>
    <row r="21" customFormat="false" ht="15" hidden="false" customHeight="true" outlineLevel="0" collapsed="false">
      <c r="C21" s="330" t="s">
        <v>482</v>
      </c>
      <c r="D21" s="330"/>
      <c r="E21" s="330"/>
      <c r="F21" s="345" t="s">
        <v>235</v>
      </c>
      <c r="G21" s="345"/>
      <c r="H21" s="345"/>
      <c r="I21" s="313" t="s">
        <v>483</v>
      </c>
      <c r="J21" s="313"/>
      <c r="K21" s="313"/>
      <c r="L21" s="314" t="s">
        <v>236</v>
      </c>
      <c r="M21" s="314"/>
      <c r="N21" s="314"/>
      <c r="O21" s="314" t="s">
        <v>484</v>
      </c>
      <c r="P21" s="314"/>
      <c r="Q21" s="314"/>
      <c r="R21" s="314" t="s">
        <v>485</v>
      </c>
      <c r="S21" s="314"/>
      <c r="T21" s="314"/>
      <c r="U21" s="315"/>
      <c r="V21" s="316"/>
    </row>
    <row r="22" customFormat="false" ht="15" hidden="false" customHeight="true" outlineLevel="0" collapsed="false">
      <c r="C22" s="317" t="s">
        <v>434</v>
      </c>
      <c r="D22" s="317"/>
      <c r="E22" s="318" t="s">
        <v>215</v>
      </c>
      <c r="F22" s="317" t="s">
        <v>245</v>
      </c>
      <c r="G22" s="317"/>
      <c r="H22" s="318" t="s">
        <v>222</v>
      </c>
      <c r="I22" s="333" t="s">
        <v>264</v>
      </c>
      <c r="J22" s="333"/>
      <c r="K22" s="318" t="s">
        <v>215</v>
      </c>
      <c r="L22" s="321" t="s">
        <v>436</v>
      </c>
      <c r="M22" s="321"/>
      <c r="N22" s="318" t="s">
        <v>437</v>
      </c>
      <c r="O22" s="319" t="s">
        <v>214</v>
      </c>
      <c r="P22" s="319"/>
      <c r="Q22" s="320" t="s">
        <v>222</v>
      </c>
      <c r="R22" s="319" t="s">
        <v>438</v>
      </c>
      <c r="S22" s="319"/>
      <c r="T22" s="320" t="s">
        <v>241</v>
      </c>
      <c r="U22" s="325"/>
      <c r="V22" s="316"/>
      <c r="X22" s="346" t="s">
        <v>486</v>
      </c>
      <c r="Y22" s="346"/>
    </row>
    <row r="23" customFormat="false" ht="15" hidden="false" customHeight="true" outlineLevel="0" collapsed="false">
      <c r="C23" s="323" t="s">
        <v>248</v>
      </c>
      <c r="D23" s="323"/>
      <c r="E23" s="324" t="s">
        <v>213</v>
      </c>
      <c r="F23" s="323" t="s">
        <v>440</v>
      </c>
      <c r="G23" s="323"/>
      <c r="H23" s="324" t="s">
        <v>213</v>
      </c>
      <c r="I23" s="336" t="s">
        <v>441</v>
      </c>
      <c r="J23" s="336"/>
      <c r="K23" s="324" t="s">
        <v>437</v>
      </c>
      <c r="L23" s="319" t="s">
        <v>442</v>
      </c>
      <c r="M23" s="319"/>
      <c r="N23" s="324" t="s">
        <v>213</v>
      </c>
      <c r="O23" s="319" t="s">
        <v>267</v>
      </c>
      <c r="P23" s="319"/>
      <c r="Q23" s="324" t="s">
        <v>222</v>
      </c>
      <c r="R23" s="319" t="s">
        <v>443</v>
      </c>
      <c r="S23" s="319"/>
      <c r="T23" s="324" t="s">
        <v>222</v>
      </c>
      <c r="U23" s="325"/>
      <c r="V23" s="316"/>
      <c r="X23" s="346"/>
      <c r="Y23" s="346"/>
    </row>
    <row r="24" customFormat="false" ht="15" hidden="false" customHeight="true" outlineLevel="0" collapsed="false">
      <c r="C24" s="323" t="s">
        <v>224</v>
      </c>
      <c r="D24" s="323"/>
      <c r="E24" s="324" t="s">
        <v>217</v>
      </c>
      <c r="F24" s="323" t="s">
        <v>444</v>
      </c>
      <c r="G24" s="323"/>
      <c r="H24" s="324" t="s">
        <v>448</v>
      </c>
      <c r="I24" s="336" t="s">
        <v>445</v>
      </c>
      <c r="J24" s="336"/>
      <c r="K24" s="324" t="s">
        <v>437</v>
      </c>
      <c r="L24" s="319" t="s">
        <v>446</v>
      </c>
      <c r="M24" s="319"/>
      <c r="N24" s="324" t="s">
        <v>241</v>
      </c>
      <c r="O24" s="319" t="s">
        <v>447</v>
      </c>
      <c r="P24" s="319"/>
      <c r="Q24" s="324" t="s">
        <v>240</v>
      </c>
      <c r="R24" s="319" t="s">
        <v>449</v>
      </c>
      <c r="S24" s="319"/>
      <c r="T24" s="324" t="s">
        <v>437</v>
      </c>
      <c r="U24" s="325"/>
      <c r="V24" s="316"/>
      <c r="X24" s="346"/>
      <c r="Y24" s="346"/>
    </row>
    <row r="25" customFormat="false" ht="15" hidden="false" customHeight="true" outlineLevel="0" collapsed="false">
      <c r="C25" s="323" t="s">
        <v>450</v>
      </c>
      <c r="D25" s="323"/>
      <c r="E25" s="324" t="s">
        <v>437</v>
      </c>
      <c r="F25" s="323" t="s">
        <v>451</v>
      </c>
      <c r="G25" s="323"/>
      <c r="H25" s="324" t="s">
        <v>437</v>
      </c>
      <c r="I25" s="336" t="s">
        <v>452</v>
      </c>
      <c r="J25" s="336"/>
      <c r="K25" s="324" t="s">
        <v>213</v>
      </c>
      <c r="L25" s="319" t="s">
        <v>453</v>
      </c>
      <c r="M25" s="319"/>
      <c r="N25" s="324" t="s">
        <v>437</v>
      </c>
      <c r="O25" s="319" t="s">
        <v>454</v>
      </c>
      <c r="P25" s="319"/>
      <c r="Q25" s="324" t="s">
        <v>437</v>
      </c>
      <c r="R25" s="319" t="s">
        <v>455</v>
      </c>
      <c r="S25" s="319"/>
      <c r="T25" s="324" t="s">
        <v>437</v>
      </c>
      <c r="U25" s="325"/>
      <c r="V25" s="316"/>
      <c r="X25" s="346"/>
      <c r="Y25" s="346"/>
    </row>
    <row r="26" customFormat="false" ht="15" hidden="false" customHeight="true" outlineLevel="0" collapsed="false">
      <c r="C26" s="323" t="s">
        <v>456</v>
      </c>
      <c r="D26" s="323"/>
      <c r="E26" s="326" t="s">
        <v>437</v>
      </c>
      <c r="F26" s="327" t="s">
        <v>457</v>
      </c>
      <c r="G26" s="327"/>
      <c r="H26" s="324" t="s">
        <v>437</v>
      </c>
      <c r="I26" s="338" t="s">
        <v>458</v>
      </c>
      <c r="J26" s="338"/>
      <c r="K26" s="337" t="s">
        <v>437</v>
      </c>
      <c r="L26" s="319" t="s">
        <v>459</v>
      </c>
      <c r="M26" s="319"/>
      <c r="N26" s="326" t="s">
        <v>437</v>
      </c>
      <c r="O26" s="319" t="s">
        <v>460</v>
      </c>
      <c r="P26" s="319"/>
      <c r="Q26" s="326" t="s">
        <v>437</v>
      </c>
      <c r="R26" s="319" t="s">
        <v>461</v>
      </c>
      <c r="S26" s="319"/>
      <c r="T26" s="344" t="s">
        <v>437</v>
      </c>
      <c r="U26" s="322"/>
      <c r="V26" s="316"/>
      <c r="X26" s="346"/>
      <c r="Y26" s="346"/>
    </row>
    <row r="27" customFormat="false" ht="15" hidden="false" customHeight="true" outlineLevel="0" collapsed="false">
      <c r="C27" s="314" t="s">
        <v>487</v>
      </c>
      <c r="D27" s="314"/>
      <c r="E27" s="314"/>
      <c r="F27" s="345" t="s">
        <v>488</v>
      </c>
      <c r="G27" s="345"/>
      <c r="H27" s="345"/>
      <c r="I27" s="314" t="s">
        <v>489</v>
      </c>
      <c r="J27" s="314"/>
      <c r="K27" s="314"/>
      <c r="L27" s="314" t="s">
        <v>262</v>
      </c>
      <c r="M27" s="314"/>
      <c r="N27" s="314"/>
      <c r="O27" s="314" t="s">
        <v>263</v>
      </c>
      <c r="P27" s="314"/>
      <c r="Q27" s="314"/>
      <c r="R27" s="314" t="s">
        <v>490</v>
      </c>
      <c r="S27" s="314"/>
      <c r="T27" s="314"/>
      <c r="U27" s="315"/>
      <c r="V27" s="316"/>
      <c r="X27" s="346"/>
      <c r="Y27" s="346"/>
    </row>
    <row r="28" customFormat="false" ht="15" hidden="false" customHeight="true" outlineLevel="0" collapsed="false">
      <c r="C28" s="317" t="s">
        <v>466</v>
      </c>
      <c r="D28" s="317"/>
      <c r="E28" s="318" t="s">
        <v>437</v>
      </c>
      <c r="F28" s="333" t="s">
        <v>467</v>
      </c>
      <c r="G28" s="333"/>
      <c r="H28" s="318" t="s">
        <v>437</v>
      </c>
      <c r="I28" s="319" t="s">
        <v>227</v>
      </c>
      <c r="J28" s="319"/>
      <c r="K28" s="320" t="s">
        <v>491</v>
      </c>
      <c r="L28" s="317" t="s">
        <v>434</v>
      </c>
      <c r="M28" s="317"/>
      <c r="N28" s="318" t="s">
        <v>222</v>
      </c>
      <c r="O28" s="317" t="s">
        <v>245</v>
      </c>
      <c r="P28" s="317"/>
      <c r="Q28" s="318" t="s">
        <v>213</v>
      </c>
      <c r="R28" s="319" t="s">
        <v>264</v>
      </c>
      <c r="S28" s="319"/>
      <c r="T28" s="320"/>
      <c r="U28" s="325"/>
      <c r="V28" s="316"/>
      <c r="X28" s="346"/>
      <c r="Y28" s="346"/>
    </row>
    <row r="29" customFormat="false" ht="15" hidden="false" customHeight="true" outlineLevel="0" collapsed="false">
      <c r="C29" s="323" t="s">
        <v>226</v>
      </c>
      <c r="D29" s="323"/>
      <c r="E29" s="324" t="s">
        <v>213</v>
      </c>
      <c r="F29" s="336" t="s">
        <v>469</v>
      </c>
      <c r="G29" s="336"/>
      <c r="H29" s="324" t="s">
        <v>437</v>
      </c>
      <c r="I29" s="319" t="s">
        <v>247</v>
      </c>
      <c r="J29" s="319"/>
      <c r="K29" s="324" t="s">
        <v>228</v>
      </c>
      <c r="L29" s="323" t="s">
        <v>248</v>
      </c>
      <c r="M29" s="323"/>
      <c r="N29" s="324" t="s">
        <v>492</v>
      </c>
      <c r="O29" s="323" t="s">
        <v>440</v>
      </c>
      <c r="P29" s="323"/>
      <c r="Q29" s="324" t="s">
        <v>222</v>
      </c>
      <c r="R29" s="319" t="s">
        <v>441</v>
      </c>
      <c r="S29" s="319"/>
      <c r="T29" s="324" t="s">
        <v>437</v>
      </c>
      <c r="U29" s="325"/>
      <c r="V29" s="316"/>
      <c r="X29" s="346"/>
      <c r="Y29" s="346"/>
    </row>
    <row r="30" customFormat="false" ht="15" hidden="false" customHeight="true" outlineLevel="0" collapsed="false">
      <c r="C30" s="323" t="s">
        <v>470</v>
      </c>
      <c r="D30" s="323"/>
      <c r="E30" s="324" t="s">
        <v>435</v>
      </c>
      <c r="F30" s="336" t="s">
        <v>471</v>
      </c>
      <c r="G30" s="336"/>
      <c r="H30" s="324" t="s">
        <v>217</v>
      </c>
      <c r="I30" s="319" t="s">
        <v>472</v>
      </c>
      <c r="J30" s="319"/>
      <c r="K30" s="324" t="s">
        <v>437</v>
      </c>
      <c r="L30" s="323" t="s">
        <v>224</v>
      </c>
      <c r="M30" s="323"/>
      <c r="N30" s="324" t="s">
        <v>241</v>
      </c>
      <c r="O30" s="323" t="s">
        <v>444</v>
      </c>
      <c r="P30" s="323"/>
      <c r="Q30" s="324" t="s">
        <v>230</v>
      </c>
      <c r="R30" s="319" t="s">
        <v>445</v>
      </c>
      <c r="S30" s="319"/>
      <c r="T30" s="324" t="s">
        <v>437</v>
      </c>
      <c r="U30" s="325"/>
      <c r="V30" s="316"/>
      <c r="X30" s="341"/>
      <c r="Y30" s="343"/>
    </row>
    <row r="31" customFormat="false" ht="15" hidden="false" customHeight="true" outlineLevel="0" collapsed="false">
      <c r="C31" s="323" t="s">
        <v>473</v>
      </c>
      <c r="D31" s="323"/>
      <c r="E31" s="324" t="s">
        <v>437</v>
      </c>
      <c r="F31" s="336" t="s">
        <v>218</v>
      </c>
      <c r="G31" s="336"/>
      <c r="H31" s="324" t="s">
        <v>241</v>
      </c>
      <c r="I31" s="319" t="s">
        <v>474</v>
      </c>
      <c r="J31" s="319"/>
      <c r="K31" s="324" t="s">
        <v>437</v>
      </c>
      <c r="L31" s="323" t="s">
        <v>450</v>
      </c>
      <c r="M31" s="323"/>
      <c r="N31" s="324" t="s">
        <v>437</v>
      </c>
      <c r="O31" s="323" t="s">
        <v>451</v>
      </c>
      <c r="P31" s="323"/>
      <c r="Q31" s="324" t="s">
        <v>437</v>
      </c>
      <c r="R31" s="319" t="s">
        <v>452</v>
      </c>
      <c r="S31" s="319"/>
      <c r="T31" s="324"/>
      <c r="U31" s="325"/>
      <c r="V31" s="316"/>
      <c r="X31" s="341"/>
      <c r="Y31" s="343"/>
    </row>
    <row r="32" customFormat="false" ht="15" hidden="false" customHeight="true" outlineLevel="0" collapsed="false">
      <c r="C32" s="327" t="s">
        <v>475</v>
      </c>
      <c r="D32" s="327"/>
      <c r="E32" s="337" t="s">
        <v>437</v>
      </c>
      <c r="F32" s="338" t="s">
        <v>476</v>
      </c>
      <c r="G32" s="338"/>
      <c r="H32" s="337" t="s">
        <v>437</v>
      </c>
      <c r="I32" s="319" t="s">
        <v>477</v>
      </c>
      <c r="J32" s="319"/>
      <c r="K32" s="326" t="s">
        <v>437</v>
      </c>
      <c r="L32" s="323" t="s">
        <v>456</v>
      </c>
      <c r="M32" s="323"/>
      <c r="N32" s="326" t="s">
        <v>437</v>
      </c>
      <c r="O32" s="327" t="s">
        <v>457</v>
      </c>
      <c r="P32" s="327"/>
      <c r="Q32" s="324" t="s">
        <v>437</v>
      </c>
      <c r="R32" s="319" t="s">
        <v>458</v>
      </c>
      <c r="S32" s="319"/>
      <c r="T32" s="326" t="s">
        <v>437</v>
      </c>
      <c r="U32" s="322"/>
      <c r="V32" s="316"/>
      <c r="X32" s="341"/>
      <c r="Y32" s="343"/>
    </row>
    <row r="33" customFormat="false" ht="15" hidden="false" customHeight="true" outlineLevel="0" collapsed="false">
      <c r="C33" s="345" t="s">
        <v>270</v>
      </c>
      <c r="D33" s="345"/>
      <c r="E33" s="345"/>
      <c r="F33" s="314" t="s">
        <v>272</v>
      </c>
      <c r="G33" s="314"/>
      <c r="H33" s="314"/>
      <c r="I33" s="314" t="s">
        <v>493</v>
      </c>
      <c r="J33" s="314"/>
      <c r="K33" s="314"/>
      <c r="L33" s="314" t="s">
        <v>494</v>
      </c>
      <c r="M33" s="314"/>
      <c r="N33" s="314"/>
      <c r="O33" s="314" t="s">
        <v>495</v>
      </c>
      <c r="P33" s="314"/>
      <c r="Q33" s="314"/>
      <c r="R33" s="314" t="s">
        <v>496</v>
      </c>
      <c r="S33" s="314"/>
      <c r="T33" s="314"/>
      <c r="U33" s="315"/>
      <c r="V33" s="316"/>
      <c r="X33" s="347"/>
      <c r="Y33" s="343"/>
    </row>
    <row r="34" customFormat="false" ht="15" hidden="false" customHeight="true" outlineLevel="0" collapsed="false">
      <c r="C34" s="333" t="s">
        <v>436</v>
      </c>
      <c r="D34" s="333"/>
      <c r="E34" s="318" t="s">
        <v>437</v>
      </c>
      <c r="F34" s="321" t="s">
        <v>214</v>
      </c>
      <c r="G34" s="321"/>
      <c r="H34" s="318"/>
      <c r="I34" s="321" t="s">
        <v>438</v>
      </c>
      <c r="J34" s="321"/>
      <c r="K34" s="318"/>
      <c r="L34" s="317" t="s">
        <v>466</v>
      </c>
      <c r="M34" s="317"/>
      <c r="N34" s="318" t="s">
        <v>437</v>
      </c>
      <c r="O34" s="333" t="s">
        <v>467</v>
      </c>
      <c r="P34" s="333"/>
      <c r="Q34" s="318" t="s">
        <v>437</v>
      </c>
      <c r="R34" s="321" t="s">
        <v>227</v>
      </c>
      <c r="S34" s="321"/>
      <c r="T34" s="318"/>
      <c r="U34" s="325"/>
      <c r="V34" s="316"/>
      <c r="X34" s="348"/>
      <c r="Y34" s="342"/>
    </row>
    <row r="35" customFormat="false" ht="15" hidden="false" customHeight="true" outlineLevel="0" collapsed="false">
      <c r="C35" s="336" t="s">
        <v>442</v>
      </c>
      <c r="D35" s="336"/>
      <c r="E35" s="324"/>
      <c r="F35" s="319" t="s">
        <v>267</v>
      </c>
      <c r="G35" s="319"/>
      <c r="H35" s="324"/>
      <c r="I35" s="319" t="s">
        <v>443</v>
      </c>
      <c r="J35" s="319"/>
      <c r="K35" s="324"/>
      <c r="L35" s="323" t="s">
        <v>226</v>
      </c>
      <c r="M35" s="323"/>
      <c r="N35" s="324"/>
      <c r="O35" s="336" t="s">
        <v>469</v>
      </c>
      <c r="P35" s="336"/>
      <c r="Q35" s="324" t="s">
        <v>437</v>
      </c>
      <c r="R35" s="319" t="s">
        <v>247</v>
      </c>
      <c r="S35" s="319"/>
      <c r="T35" s="324"/>
      <c r="U35" s="325"/>
      <c r="V35" s="316"/>
      <c r="X35" s="348"/>
      <c r="Y35" s="349"/>
    </row>
    <row r="36" customFormat="false" ht="15" hidden="false" customHeight="true" outlineLevel="0" collapsed="false">
      <c r="C36" s="336" t="s">
        <v>446</v>
      </c>
      <c r="D36" s="336"/>
      <c r="E36" s="324"/>
      <c r="F36" s="319" t="s">
        <v>447</v>
      </c>
      <c r="G36" s="319"/>
      <c r="H36" s="324"/>
      <c r="I36" s="319" t="s">
        <v>449</v>
      </c>
      <c r="J36" s="319"/>
      <c r="K36" s="324" t="s">
        <v>437</v>
      </c>
      <c r="L36" s="323" t="s">
        <v>470</v>
      </c>
      <c r="M36" s="323"/>
      <c r="N36" s="324"/>
      <c r="O36" s="336" t="s">
        <v>471</v>
      </c>
      <c r="P36" s="336"/>
      <c r="Q36" s="324"/>
      <c r="R36" s="319" t="s">
        <v>472</v>
      </c>
      <c r="S36" s="319"/>
      <c r="T36" s="324" t="s">
        <v>437</v>
      </c>
      <c r="U36" s="325"/>
      <c r="V36" s="316"/>
      <c r="X36" s="348"/>
      <c r="Y36" s="343"/>
    </row>
    <row r="37" customFormat="false" ht="15" hidden="false" customHeight="true" outlineLevel="0" collapsed="false">
      <c r="C37" s="336" t="s">
        <v>453</v>
      </c>
      <c r="D37" s="336"/>
      <c r="E37" s="324" t="s">
        <v>437</v>
      </c>
      <c r="F37" s="319" t="s">
        <v>454</v>
      </c>
      <c r="G37" s="319"/>
      <c r="H37" s="324" t="s">
        <v>437</v>
      </c>
      <c r="I37" s="319" t="s">
        <v>455</v>
      </c>
      <c r="J37" s="319"/>
      <c r="K37" s="324" t="s">
        <v>437</v>
      </c>
      <c r="L37" s="323" t="s">
        <v>473</v>
      </c>
      <c r="M37" s="323"/>
      <c r="N37" s="324" t="s">
        <v>437</v>
      </c>
      <c r="O37" s="336" t="s">
        <v>218</v>
      </c>
      <c r="P37" s="336"/>
      <c r="Q37" s="324"/>
      <c r="R37" s="319" t="s">
        <v>474</v>
      </c>
      <c r="S37" s="319"/>
      <c r="T37" s="324" t="s">
        <v>437</v>
      </c>
      <c r="U37" s="325"/>
      <c r="V37" s="316"/>
    </row>
    <row r="38" customFormat="false" ht="15" hidden="false" customHeight="true" outlineLevel="0" collapsed="false">
      <c r="C38" s="338" t="s">
        <v>459</v>
      </c>
      <c r="D38" s="338"/>
      <c r="E38" s="337" t="s">
        <v>437</v>
      </c>
      <c r="F38" s="350" t="s">
        <v>460</v>
      </c>
      <c r="G38" s="350"/>
      <c r="H38" s="337" t="s">
        <v>437</v>
      </c>
      <c r="I38" s="350" t="s">
        <v>461</v>
      </c>
      <c r="J38" s="350"/>
      <c r="K38" s="351" t="s">
        <v>437</v>
      </c>
      <c r="L38" s="327" t="s">
        <v>475</v>
      </c>
      <c r="M38" s="327"/>
      <c r="N38" s="337" t="s">
        <v>437</v>
      </c>
      <c r="O38" s="338" t="s">
        <v>476</v>
      </c>
      <c r="P38" s="338"/>
      <c r="Q38" s="337" t="s">
        <v>437</v>
      </c>
      <c r="R38" s="350" t="s">
        <v>477</v>
      </c>
      <c r="S38" s="350"/>
      <c r="T38" s="337" t="s">
        <v>437</v>
      </c>
      <c r="U38" s="328"/>
      <c r="V38" s="316"/>
    </row>
    <row r="39" customFormat="false" ht="5.25" hidden="false" customHeight="true" outlineLevel="0" collapsed="false"/>
    <row r="40" customFormat="false" ht="12.75" hidden="false" customHeight="true" outlineLevel="0" collapsed="false">
      <c r="C40" s="352" t="s">
        <v>486</v>
      </c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</row>
    <row r="41" customFormat="false" ht="12.75" hidden="false" customHeight="false" outlineLevel="0" collapsed="false"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</row>
    <row r="42" customFormat="false" ht="13.5" hidden="false" customHeight="false" outlineLevel="0" collapsed="false"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</row>
    <row r="44" customFormat="false" ht="39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</sheetData>
  <mergeCells count="220">
    <mergeCell ref="C3:E3"/>
    <mergeCell ref="F3:H3"/>
    <mergeCell ref="I3:K3"/>
    <mergeCell ref="L3:N3"/>
    <mergeCell ref="O3:Q3"/>
    <mergeCell ref="R3:T3"/>
    <mergeCell ref="V3:V38"/>
    <mergeCell ref="C4:D4"/>
    <mergeCell ref="F4:G4"/>
    <mergeCell ref="I4:J4"/>
    <mergeCell ref="L4:M4"/>
    <mergeCell ref="O4:P4"/>
    <mergeCell ref="R4:S4"/>
    <mergeCell ref="C5:D5"/>
    <mergeCell ref="F5:G5"/>
    <mergeCell ref="I5:J5"/>
    <mergeCell ref="L5:M5"/>
    <mergeCell ref="O5:P5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D8"/>
    <mergeCell ref="F8:G8"/>
    <mergeCell ref="I8:J8"/>
    <mergeCell ref="L8:M8"/>
    <mergeCell ref="O8:P8"/>
    <mergeCell ref="R8:S8"/>
    <mergeCell ref="X8:Y8"/>
    <mergeCell ref="C9:E9"/>
    <mergeCell ref="F9:H9"/>
    <mergeCell ref="I9:K9"/>
    <mergeCell ref="L9:N9"/>
    <mergeCell ref="O9:Q9"/>
    <mergeCell ref="R9:T9"/>
    <mergeCell ref="C10:D10"/>
    <mergeCell ref="F10:G10"/>
    <mergeCell ref="I10:J10"/>
    <mergeCell ref="L10:M10"/>
    <mergeCell ref="O10:P10"/>
    <mergeCell ref="R10:S10"/>
    <mergeCell ref="C11:D11"/>
    <mergeCell ref="F11:G11"/>
    <mergeCell ref="I11:J11"/>
    <mergeCell ref="L11:M11"/>
    <mergeCell ref="O11:P11"/>
    <mergeCell ref="R11:S11"/>
    <mergeCell ref="C12:D12"/>
    <mergeCell ref="F12:G12"/>
    <mergeCell ref="I12:J12"/>
    <mergeCell ref="L12:M12"/>
    <mergeCell ref="O12:P12"/>
    <mergeCell ref="R12:S12"/>
    <mergeCell ref="C13:D13"/>
    <mergeCell ref="F13:G13"/>
    <mergeCell ref="I13:J13"/>
    <mergeCell ref="L13:M13"/>
    <mergeCell ref="O13:P13"/>
    <mergeCell ref="R13:S13"/>
    <mergeCell ref="C14:D14"/>
    <mergeCell ref="F14:G14"/>
    <mergeCell ref="I14:J14"/>
    <mergeCell ref="L14:M14"/>
    <mergeCell ref="O14:P14"/>
    <mergeCell ref="R14:S14"/>
    <mergeCell ref="C15:E15"/>
    <mergeCell ref="F15:H15"/>
    <mergeCell ref="I15:K15"/>
    <mergeCell ref="L15:N15"/>
    <mergeCell ref="O15:Q15"/>
    <mergeCell ref="R15:T15"/>
    <mergeCell ref="C16:D16"/>
    <mergeCell ref="F16:G16"/>
    <mergeCell ref="I16:J16"/>
    <mergeCell ref="L16:M16"/>
    <mergeCell ref="O16:P16"/>
    <mergeCell ref="R16:S16"/>
    <mergeCell ref="C17:D17"/>
    <mergeCell ref="F17:G17"/>
    <mergeCell ref="I17:J17"/>
    <mergeCell ref="L17:M17"/>
    <mergeCell ref="O17:P17"/>
    <mergeCell ref="R17:S17"/>
    <mergeCell ref="C18:D18"/>
    <mergeCell ref="F18:G18"/>
    <mergeCell ref="I18:J18"/>
    <mergeCell ref="L18:M18"/>
    <mergeCell ref="O18:P18"/>
    <mergeCell ref="R18:S18"/>
    <mergeCell ref="C19:D19"/>
    <mergeCell ref="F19:G19"/>
    <mergeCell ref="I19:J19"/>
    <mergeCell ref="L19:M19"/>
    <mergeCell ref="O19:P19"/>
    <mergeCell ref="R19:S19"/>
    <mergeCell ref="C20:D20"/>
    <mergeCell ref="F20:G20"/>
    <mergeCell ref="I20:J20"/>
    <mergeCell ref="L20:M20"/>
    <mergeCell ref="O20:P20"/>
    <mergeCell ref="R20:S20"/>
    <mergeCell ref="C21:E21"/>
    <mergeCell ref="F21:H21"/>
    <mergeCell ref="I21:K21"/>
    <mergeCell ref="L21:N21"/>
    <mergeCell ref="O21:Q21"/>
    <mergeCell ref="R21:T21"/>
    <mergeCell ref="C22:D22"/>
    <mergeCell ref="F22:G22"/>
    <mergeCell ref="I22:J22"/>
    <mergeCell ref="L22:M22"/>
    <mergeCell ref="O22:P22"/>
    <mergeCell ref="R22:S22"/>
    <mergeCell ref="X22:Y29"/>
    <mergeCell ref="C23:D23"/>
    <mergeCell ref="F23:G23"/>
    <mergeCell ref="I23:J23"/>
    <mergeCell ref="L23:M23"/>
    <mergeCell ref="O23:P23"/>
    <mergeCell ref="R23:S23"/>
    <mergeCell ref="C24:D24"/>
    <mergeCell ref="F24:G24"/>
    <mergeCell ref="I24:J24"/>
    <mergeCell ref="L24:M24"/>
    <mergeCell ref="O24:P24"/>
    <mergeCell ref="R24:S24"/>
    <mergeCell ref="C25:D25"/>
    <mergeCell ref="F25:G25"/>
    <mergeCell ref="I25:J25"/>
    <mergeCell ref="L25:M25"/>
    <mergeCell ref="O25:P25"/>
    <mergeCell ref="R25:S25"/>
    <mergeCell ref="C26:D26"/>
    <mergeCell ref="F26:G26"/>
    <mergeCell ref="I26:J26"/>
    <mergeCell ref="L26:M26"/>
    <mergeCell ref="O26:P26"/>
    <mergeCell ref="R26:S26"/>
    <mergeCell ref="C27:E27"/>
    <mergeCell ref="F27:H27"/>
    <mergeCell ref="I27:K27"/>
    <mergeCell ref="L27:N27"/>
    <mergeCell ref="O27:Q27"/>
    <mergeCell ref="R27:T27"/>
    <mergeCell ref="C28:D28"/>
    <mergeCell ref="F28:G28"/>
    <mergeCell ref="I28:J28"/>
    <mergeCell ref="L28:M28"/>
    <mergeCell ref="O28:P28"/>
    <mergeCell ref="R28:S28"/>
    <mergeCell ref="C29:D29"/>
    <mergeCell ref="F29:G29"/>
    <mergeCell ref="I29:J29"/>
    <mergeCell ref="L29:M29"/>
    <mergeCell ref="O29:P29"/>
    <mergeCell ref="R29:S29"/>
    <mergeCell ref="C30:D30"/>
    <mergeCell ref="F30:G30"/>
    <mergeCell ref="I30:J30"/>
    <mergeCell ref="L30:M30"/>
    <mergeCell ref="O30:P30"/>
    <mergeCell ref="R30:S30"/>
    <mergeCell ref="C31:D31"/>
    <mergeCell ref="F31:G31"/>
    <mergeCell ref="I31:J31"/>
    <mergeCell ref="L31:M31"/>
    <mergeCell ref="O31:P31"/>
    <mergeCell ref="R31:S31"/>
    <mergeCell ref="C32:D32"/>
    <mergeCell ref="F32:G32"/>
    <mergeCell ref="I32:J32"/>
    <mergeCell ref="L32:M32"/>
    <mergeCell ref="O32:P32"/>
    <mergeCell ref="R32:S32"/>
    <mergeCell ref="C33:E33"/>
    <mergeCell ref="F33:H33"/>
    <mergeCell ref="I33:K33"/>
    <mergeCell ref="L33:N33"/>
    <mergeCell ref="O33:Q33"/>
    <mergeCell ref="R33:T33"/>
    <mergeCell ref="C34:D34"/>
    <mergeCell ref="F34:G34"/>
    <mergeCell ref="I34:J34"/>
    <mergeCell ref="L34:M34"/>
    <mergeCell ref="O34:P34"/>
    <mergeCell ref="R34:S34"/>
    <mergeCell ref="C35:D35"/>
    <mergeCell ref="F35:G35"/>
    <mergeCell ref="I35:J35"/>
    <mergeCell ref="L35:M35"/>
    <mergeCell ref="O35:P35"/>
    <mergeCell ref="R35:S35"/>
    <mergeCell ref="C36:D36"/>
    <mergeCell ref="F36:G36"/>
    <mergeCell ref="I36:J36"/>
    <mergeCell ref="L36:M36"/>
    <mergeCell ref="O36:P36"/>
    <mergeCell ref="R36:S36"/>
    <mergeCell ref="C37:D37"/>
    <mergeCell ref="F37:G37"/>
    <mergeCell ref="I37:J37"/>
    <mergeCell ref="L37:M37"/>
    <mergeCell ref="O37:P37"/>
    <mergeCell ref="R37:S37"/>
    <mergeCell ref="C38:D38"/>
    <mergeCell ref="F38:G38"/>
    <mergeCell ref="I38:J38"/>
    <mergeCell ref="L38:M38"/>
    <mergeCell ref="O38:P38"/>
    <mergeCell ref="R38:S38"/>
    <mergeCell ref="C40:V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C1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3" activeCellId="0" sqref="AA3:AC3"/>
    </sheetView>
  </sheetViews>
  <sheetFormatPr defaultColWidth="9.13671875" defaultRowHeight="15" zeroHeight="false" outlineLevelRow="0" outlineLevelCol="0"/>
  <cols>
    <col collapsed="false" customWidth="true" hidden="false" outlineLevel="0" max="1" min="1" style="353" width="0.7"/>
    <col collapsed="false" customWidth="true" hidden="false" outlineLevel="0" max="2" min="2" style="354" width="2.7"/>
    <col collapsed="false" customWidth="true" hidden="false" outlineLevel="0" max="3" min="3" style="355" width="14.7"/>
    <col collapsed="false" customWidth="true" hidden="false" outlineLevel="0" max="5" min="4" style="356" width="6.7"/>
    <col collapsed="false" customWidth="true" hidden="false" outlineLevel="0" max="6" min="6" style="357" width="2.7"/>
    <col collapsed="false" customWidth="true" hidden="false" outlineLevel="0" max="7" min="7" style="355" width="14.7"/>
    <col collapsed="false" customWidth="true" hidden="false" outlineLevel="0" max="9" min="8" style="356" width="6.7"/>
    <col collapsed="false" customWidth="true" hidden="false" outlineLevel="0" max="10" min="10" style="358" width="2.7"/>
    <col collapsed="false" customWidth="true" hidden="false" outlineLevel="0" max="11" min="11" style="353" width="14.7"/>
    <col collapsed="false" customWidth="true" hidden="false" outlineLevel="0" max="13" min="12" style="353" width="6.7"/>
    <col collapsed="false" customWidth="true" hidden="false" outlineLevel="0" max="14" min="14" style="359" width="2.7"/>
    <col collapsed="false" customWidth="true" hidden="false" outlineLevel="0" max="15" min="15" style="353" width="14.7"/>
    <col collapsed="false" customWidth="true" hidden="false" outlineLevel="0" max="17" min="16" style="353" width="6.7"/>
    <col collapsed="false" customWidth="true" hidden="false" outlineLevel="0" max="18" min="18" style="359" width="2.7"/>
    <col collapsed="false" customWidth="true" hidden="false" outlineLevel="0" max="19" min="19" style="353" width="14.7"/>
    <col collapsed="false" customWidth="true" hidden="false" outlineLevel="0" max="21" min="20" style="353" width="6.7"/>
    <col collapsed="false" customWidth="true" hidden="false" outlineLevel="0" max="22" min="22" style="359" width="2.7"/>
    <col collapsed="false" customWidth="true" hidden="false" outlineLevel="0" max="23" min="23" style="353" width="14.7"/>
    <col collapsed="false" customWidth="true" hidden="false" outlineLevel="0" max="25" min="24" style="353" width="6.7"/>
    <col collapsed="false" customWidth="true" hidden="false" outlineLevel="0" max="26" min="26" style="359" width="2.7"/>
    <col collapsed="false" customWidth="true" hidden="false" outlineLevel="0" max="27" min="27" style="353" width="14.7"/>
    <col collapsed="false" customWidth="true" hidden="false" outlineLevel="0" max="29" min="28" style="353" width="6.7"/>
    <col collapsed="false" customWidth="false" hidden="false" outlineLevel="0" max="257" min="30" style="353" width="9.14"/>
  </cols>
  <sheetData>
    <row r="1" customFormat="false" ht="1.5" hidden="false" customHeight="true" outlineLevel="0" collapsed="false"/>
    <row r="2" customFormat="false" ht="17.25" hidden="false" customHeight="true" outlineLevel="0" collapsed="false">
      <c r="B2" s="360" t="s">
        <v>497</v>
      </c>
      <c r="C2" s="360"/>
      <c r="D2" s="360"/>
      <c r="E2" s="361" t="n">
        <v>78.6</v>
      </c>
      <c r="F2" s="360" t="s">
        <v>497</v>
      </c>
      <c r="G2" s="360"/>
      <c r="H2" s="360"/>
      <c r="I2" s="361" t="n">
        <v>42.5</v>
      </c>
      <c r="J2" s="360" t="s">
        <v>497</v>
      </c>
      <c r="K2" s="360"/>
      <c r="L2" s="360"/>
      <c r="M2" s="361" t="n">
        <v>43.1</v>
      </c>
      <c r="N2" s="360" t="s">
        <v>497</v>
      </c>
      <c r="O2" s="360"/>
      <c r="P2" s="360"/>
      <c r="Q2" s="361" t="n">
        <v>42.6</v>
      </c>
      <c r="R2" s="360" t="s">
        <v>497</v>
      </c>
      <c r="S2" s="360"/>
      <c r="T2" s="360"/>
      <c r="U2" s="361" t="n">
        <v>36.3</v>
      </c>
      <c r="V2" s="360" t="s">
        <v>497</v>
      </c>
      <c r="W2" s="360"/>
      <c r="X2" s="360"/>
      <c r="Y2" s="361" t="n">
        <v>59.7</v>
      </c>
      <c r="Z2" s="360" t="s">
        <v>497</v>
      </c>
      <c r="AA2" s="360"/>
      <c r="AB2" s="360"/>
      <c r="AC2" s="361" t="n">
        <v>33.3</v>
      </c>
    </row>
    <row r="3" s="354" customFormat="true" ht="15" hidden="false" customHeight="true" outlineLevel="0" collapsed="false">
      <c r="B3" s="362"/>
      <c r="C3" s="363" t="s">
        <v>498</v>
      </c>
      <c r="D3" s="363"/>
      <c r="E3" s="363"/>
      <c r="F3" s="364"/>
      <c r="G3" s="365" t="s">
        <v>499</v>
      </c>
      <c r="H3" s="365"/>
      <c r="I3" s="365"/>
      <c r="J3" s="366"/>
      <c r="K3" s="365" t="s">
        <v>500</v>
      </c>
      <c r="L3" s="365"/>
      <c r="M3" s="365"/>
      <c r="N3" s="367"/>
      <c r="O3" s="363" t="s">
        <v>501</v>
      </c>
      <c r="P3" s="363"/>
      <c r="Q3" s="363"/>
      <c r="R3" s="367"/>
      <c r="S3" s="363" t="s">
        <v>502</v>
      </c>
      <c r="T3" s="363"/>
      <c r="U3" s="363"/>
      <c r="V3" s="367"/>
      <c r="W3" s="363" t="s">
        <v>503</v>
      </c>
      <c r="X3" s="363"/>
      <c r="Y3" s="363"/>
      <c r="Z3" s="367"/>
      <c r="AA3" s="363" t="s">
        <v>504</v>
      </c>
      <c r="AB3" s="363"/>
      <c r="AC3" s="363"/>
    </row>
    <row r="4" customFormat="false" ht="15" hidden="false" customHeight="true" outlineLevel="0" collapsed="false">
      <c r="B4" s="368" t="s">
        <v>9</v>
      </c>
      <c r="C4" s="369" t="s">
        <v>10</v>
      </c>
      <c r="D4" s="370" t="n">
        <v>28</v>
      </c>
      <c r="E4" s="369" t="n">
        <f aca="false">(D4/100)*10</f>
        <v>2.8</v>
      </c>
      <c r="F4" s="371" t="s">
        <v>9</v>
      </c>
      <c r="G4" s="372" t="s">
        <v>11</v>
      </c>
      <c r="H4" s="373" t="n">
        <v>30</v>
      </c>
      <c r="I4" s="369" t="n">
        <f aca="false">(H4/100)*10</f>
        <v>3</v>
      </c>
      <c r="J4" s="374" t="s">
        <v>9</v>
      </c>
      <c r="K4" s="372" t="s">
        <v>95</v>
      </c>
      <c r="L4" s="369" t="n">
        <v>1</v>
      </c>
      <c r="M4" s="369" t="n">
        <f aca="false">(L4/100)*10</f>
        <v>0.1</v>
      </c>
      <c r="N4" s="371" t="s">
        <v>9</v>
      </c>
      <c r="O4" s="372" t="s">
        <v>96</v>
      </c>
      <c r="P4" s="369" t="n">
        <v>1</v>
      </c>
      <c r="Q4" s="369" t="n">
        <f aca="false">(P4/100)*10</f>
        <v>0.1</v>
      </c>
      <c r="R4" s="371" t="s">
        <v>9</v>
      </c>
      <c r="S4" s="372" t="s">
        <v>97</v>
      </c>
      <c r="T4" s="369" t="n">
        <v>1</v>
      </c>
      <c r="U4" s="369" t="n">
        <f aca="false">(T4/100)*10</f>
        <v>0.1</v>
      </c>
      <c r="V4" s="371" t="s">
        <v>9</v>
      </c>
      <c r="W4" s="372" t="s">
        <v>16</v>
      </c>
      <c r="X4" s="369" t="n">
        <v>1</v>
      </c>
      <c r="Y4" s="369" t="n">
        <f aca="false">(X4/100)*10</f>
        <v>0.1</v>
      </c>
      <c r="Z4" s="371" t="s">
        <v>9</v>
      </c>
      <c r="AA4" s="372" t="s">
        <v>99</v>
      </c>
      <c r="AB4" s="369" t="n">
        <v>21</v>
      </c>
      <c r="AC4" s="369" t="n">
        <f aca="false">(AB4/100)*10</f>
        <v>2.1</v>
      </c>
    </row>
    <row r="5" customFormat="false" ht="15" hidden="false" customHeight="true" outlineLevel="0" collapsed="false">
      <c r="B5" s="368"/>
      <c r="C5" s="369" t="s">
        <v>93</v>
      </c>
      <c r="D5" s="370" t="n">
        <v>1</v>
      </c>
      <c r="E5" s="369" t="n">
        <f aca="false">(D5/100)*10</f>
        <v>0.1</v>
      </c>
      <c r="F5" s="371"/>
      <c r="G5" s="372" t="s">
        <v>505</v>
      </c>
      <c r="H5" s="373" t="n">
        <v>1</v>
      </c>
      <c r="I5" s="369" t="n">
        <f aca="false">(H5/100)*10</f>
        <v>0.1</v>
      </c>
      <c r="J5" s="374"/>
      <c r="K5" s="372" t="s">
        <v>12</v>
      </c>
      <c r="L5" s="369" t="n">
        <v>14</v>
      </c>
      <c r="M5" s="369" t="n">
        <f aca="false">(L5/100)*10</f>
        <v>1.4</v>
      </c>
      <c r="N5" s="371"/>
      <c r="O5" s="372" t="s">
        <v>14</v>
      </c>
      <c r="P5" s="369" t="n">
        <v>31</v>
      </c>
      <c r="Q5" s="369" t="n">
        <f aca="false">(P5/100)*10</f>
        <v>3.1</v>
      </c>
      <c r="R5" s="371"/>
      <c r="S5" s="372" t="s">
        <v>15</v>
      </c>
      <c r="T5" s="369" t="n">
        <v>18</v>
      </c>
      <c r="U5" s="369" t="n">
        <f aca="false">(T5/100)*10</f>
        <v>1.8</v>
      </c>
      <c r="V5" s="371"/>
      <c r="W5" s="372" t="s">
        <v>98</v>
      </c>
      <c r="X5" s="369" t="n">
        <v>3</v>
      </c>
      <c r="Y5" s="369" t="n">
        <f aca="false">(X5/100)*10</f>
        <v>0.3</v>
      </c>
      <c r="Z5" s="371"/>
      <c r="AA5" s="372" t="s">
        <v>506</v>
      </c>
      <c r="AB5" s="369" t="n">
        <v>14</v>
      </c>
      <c r="AC5" s="369" t="n">
        <f aca="false">(AB5/100)*10</f>
        <v>1.4</v>
      </c>
    </row>
    <row r="6" customFormat="false" ht="15" hidden="false" customHeight="true" outlineLevel="0" collapsed="false">
      <c r="B6" s="368"/>
      <c r="C6" s="369" t="s">
        <v>507</v>
      </c>
      <c r="D6" s="370" t="n">
        <v>1</v>
      </c>
      <c r="E6" s="369" t="n">
        <f aca="false">(D6/100)*10</f>
        <v>0.1</v>
      </c>
      <c r="F6" s="371"/>
      <c r="G6" s="372" t="s">
        <v>508</v>
      </c>
      <c r="H6" s="373" t="n">
        <v>1</v>
      </c>
      <c r="I6" s="369" t="n">
        <f aca="false">(H6/100)*10</f>
        <v>0.1</v>
      </c>
      <c r="J6" s="374"/>
      <c r="K6" s="372"/>
      <c r="L6" s="369"/>
      <c r="M6" s="369" t="n">
        <f aca="false">(L6/100)*10</f>
        <v>0</v>
      </c>
      <c r="N6" s="371"/>
      <c r="O6" s="372"/>
      <c r="P6" s="369"/>
      <c r="Q6" s="369" t="n">
        <f aca="false">(P6/100)*10</f>
        <v>0</v>
      </c>
      <c r="R6" s="371"/>
      <c r="S6" s="372"/>
      <c r="T6" s="369"/>
      <c r="U6" s="369" t="n">
        <f aca="false">(T6/100)*10</f>
        <v>0</v>
      </c>
      <c r="V6" s="371"/>
      <c r="W6" s="372" t="s">
        <v>509</v>
      </c>
      <c r="X6" s="369" t="n">
        <v>2</v>
      </c>
      <c r="Y6" s="369" t="n">
        <f aca="false">(X6/100)*10</f>
        <v>0.2</v>
      </c>
      <c r="Z6" s="371"/>
      <c r="AA6" s="372" t="s">
        <v>17</v>
      </c>
      <c r="AB6" s="369" t="n">
        <v>19</v>
      </c>
      <c r="AC6" s="369" t="n">
        <f aca="false">(AB6/100)*10</f>
        <v>1.9</v>
      </c>
    </row>
    <row r="7" customFormat="false" ht="15" hidden="false" customHeight="true" outlineLevel="0" collapsed="false">
      <c r="B7" s="368"/>
      <c r="C7" s="369"/>
      <c r="D7" s="370"/>
      <c r="E7" s="369" t="n">
        <f aca="false">(D7/100)*10</f>
        <v>0</v>
      </c>
      <c r="F7" s="371"/>
      <c r="G7" s="372" t="s">
        <v>510</v>
      </c>
      <c r="H7" s="373" t="n">
        <v>5</v>
      </c>
      <c r="I7" s="369" t="n">
        <f aca="false">(H7/100)*10</f>
        <v>0.5</v>
      </c>
      <c r="J7" s="374"/>
      <c r="K7" s="372"/>
      <c r="L7" s="369"/>
      <c r="M7" s="369" t="n">
        <f aca="false">(L7/100)*10</f>
        <v>0</v>
      </c>
      <c r="N7" s="371"/>
      <c r="O7" s="372"/>
      <c r="P7" s="369"/>
      <c r="Q7" s="369" t="n">
        <f aca="false">(P7/100)*10</f>
        <v>0</v>
      </c>
      <c r="R7" s="371"/>
      <c r="S7" s="372"/>
      <c r="T7" s="369"/>
      <c r="U7" s="369" t="n">
        <f aca="false">(T7/100)*10</f>
        <v>0</v>
      </c>
      <c r="V7" s="371"/>
      <c r="W7" s="372" t="s">
        <v>511</v>
      </c>
      <c r="X7" s="369" t="n">
        <v>4</v>
      </c>
      <c r="Y7" s="369" t="n">
        <f aca="false">(X7/100)*10</f>
        <v>0.4</v>
      </c>
      <c r="Z7" s="371"/>
      <c r="AA7" s="372"/>
      <c r="AB7" s="369"/>
      <c r="AC7" s="369" t="n">
        <f aca="false">(AB7/100)*10</f>
        <v>0</v>
      </c>
    </row>
    <row r="8" customFormat="false" ht="15" hidden="false" customHeight="true" outlineLevel="0" collapsed="false">
      <c r="B8" s="368"/>
      <c r="C8" s="369"/>
      <c r="D8" s="370"/>
      <c r="E8" s="369" t="n">
        <f aca="false">(D8/100)*10</f>
        <v>0</v>
      </c>
      <c r="F8" s="371"/>
      <c r="G8" s="372"/>
      <c r="H8" s="373"/>
      <c r="I8" s="369" t="n">
        <f aca="false">(H8/100)*10</f>
        <v>0</v>
      </c>
      <c r="J8" s="374"/>
      <c r="K8" s="372"/>
      <c r="L8" s="369"/>
      <c r="M8" s="369" t="n">
        <f aca="false">(L8/100)*10</f>
        <v>0</v>
      </c>
      <c r="N8" s="371"/>
      <c r="O8" s="372"/>
      <c r="P8" s="369"/>
      <c r="Q8" s="369" t="n">
        <f aca="false">(P8/100)*10</f>
        <v>0</v>
      </c>
      <c r="R8" s="371"/>
      <c r="S8" s="372"/>
      <c r="T8" s="369"/>
      <c r="U8" s="369" t="n">
        <f aca="false">(T8/100)*10</f>
        <v>0</v>
      </c>
      <c r="V8" s="371"/>
      <c r="W8" s="372"/>
      <c r="X8" s="369"/>
      <c r="Y8" s="369" t="n">
        <f aca="false">(X8/100)*10</f>
        <v>0</v>
      </c>
      <c r="Z8" s="371"/>
      <c r="AA8" s="372"/>
      <c r="AB8" s="369"/>
      <c r="AC8" s="369" t="n">
        <f aca="false">(AB8/100)*10</f>
        <v>0</v>
      </c>
    </row>
    <row r="9" customFormat="false" ht="13.5" hidden="false" customHeight="true" outlineLevel="0" collapsed="false">
      <c r="B9" s="368"/>
      <c r="C9" s="375" t="s">
        <v>512</v>
      </c>
      <c r="D9" s="376" t="n">
        <f aca="false">SUM(D4:D8)</f>
        <v>30</v>
      </c>
      <c r="E9" s="376" t="n">
        <f aca="false">SUM(E4:E8)</f>
        <v>3</v>
      </c>
      <c r="F9" s="371"/>
      <c r="G9" s="377" t="s">
        <v>512</v>
      </c>
      <c r="H9" s="378" t="n">
        <f aca="false">SUM(H4:H8)</f>
        <v>37</v>
      </c>
      <c r="I9" s="378" t="n">
        <f aca="false">SUM(I4:I8)</f>
        <v>3.7</v>
      </c>
      <c r="J9" s="374"/>
      <c r="K9" s="377" t="s">
        <v>512</v>
      </c>
      <c r="L9" s="378" t="n">
        <f aca="false">SUM(L4:L8)</f>
        <v>15</v>
      </c>
      <c r="M9" s="378" t="n">
        <f aca="false">SUM(M4:M8)</f>
        <v>1.5</v>
      </c>
      <c r="N9" s="371"/>
      <c r="O9" s="377" t="s">
        <v>512</v>
      </c>
      <c r="P9" s="378" t="n">
        <f aca="false">SUM(P4:P8)</f>
        <v>32</v>
      </c>
      <c r="Q9" s="378" t="n">
        <f aca="false">SUM(Q4:Q8)</f>
        <v>3.2</v>
      </c>
      <c r="R9" s="371"/>
      <c r="S9" s="377" t="s">
        <v>512</v>
      </c>
      <c r="T9" s="378" t="n">
        <f aca="false">SUM(T4:T8)</f>
        <v>19</v>
      </c>
      <c r="U9" s="378" t="n">
        <f aca="false">SUM(U4:U8)</f>
        <v>1.9</v>
      </c>
      <c r="V9" s="371"/>
      <c r="W9" s="377" t="s">
        <v>512</v>
      </c>
      <c r="X9" s="378" t="n">
        <f aca="false">SUM(X4:X8)</f>
        <v>10</v>
      </c>
      <c r="Y9" s="378" t="n">
        <f aca="false">SUM(Y4:Y8)</f>
        <v>1</v>
      </c>
      <c r="Z9" s="371"/>
      <c r="AA9" s="377" t="s">
        <v>512</v>
      </c>
      <c r="AB9" s="378" t="n">
        <f aca="false">SUM(AB4:AB8)</f>
        <v>54</v>
      </c>
      <c r="AC9" s="378" t="n">
        <f aca="false">SUM(AC4:AC8)</f>
        <v>5.4</v>
      </c>
    </row>
    <row r="10" customFormat="false" ht="15" hidden="false" customHeight="true" outlineLevel="0" collapsed="false">
      <c r="B10" s="379" t="s">
        <v>18</v>
      </c>
      <c r="C10" s="380" t="s">
        <v>513</v>
      </c>
      <c r="D10" s="381" t="n">
        <v>12</v>
      </c>
      <c r="E10" s="380" t="n">
        <f aca="false">(D10/100)*10</f>
        <v>1.2</v>
      </c>
      <c r="F10" s="382" t="s">
        <v>18</v>
      </c>
      <c r="G10" s="383" t="s">
        <v>40</v>
      </c>
      <c r="H10" s="380" t="n">
        <v>10</v>
      </c>
      <c r="I10" s="380" t="n">
        <f aca="false">(H10/100)*10</f>
        <v>1</v>
      </c>
      <c r="J10" s="384" t="s">
        <v>18</v>
      </c>
      <c r="K10" s="383" t="s">
        <v>35</v>
      </c>
      <c r="L10" s="380" t="n">
        <v>5</v>
      </c>
      <c r="M10" s="380" t="n">
        <f aca="false">(L10/100)*10</f>
        <v>0.5</v>
      </c>
      <c r="N10" s="382" t="s">
        <v>18</v>
      </c>
      <c r="O10" s="383" t="s">
        <v>22</v>
      </c>
      <c r="P10" s="380" t="n">
        <v>15</v>
      </c>
      <c r="Q10" s="380" t="n">
        <f aca="false">(P10/100)*10</f>
        <v>1.5</v>
      </c>
      <c r="R10" s="382" t="s">
        <v>18</v>
      </c>
      <c r="S10" s="383" t="s">
        <v>514</v>
      </c>
      <c r="T10" s="380" t="n">
        <v>15</v>
      </c>
      <c r="U10" s="380" t="n">
        <f aca="false">(T10/100)*10</f>
        <v>1.5</v>
      </c>
      <c r="V10" s="382" t="s">
        <v>18</v>
      </c>
      <c r="W10" s="383" t="s">
        <v>126</v>
      </c>
      <c r="X10" s="380" t="n">
        <v>4</v>
      </c>
      <c r="Y10" s="380" t="n">
        <f aca="false">(X10/100)*10</f>
        <v>0.4</v>
      </c>
      <c r="Z10" s="382" t="s">
        <v>18</v>
      </c>
      <c r="AA10" s="383" t="s">
        <v>25</v>
      </c>
      <c r="AB10" s="380" t="n">
        <v>8</v>
      </c>
      <c r="AC10" s="380" t="n">
        <f aca="false">(AB10/100)*10</f>
        <v>0.8</v>
      </c>
    </row>
    <row r="11" customFormat="false" ht="15" hidden="false" customHeight="true" outlineLevel="0" collapsed="false">
      <c r="B11" s="379"/>
      <c r="C11" s="380" t="s">
        <v>26</v>
      </c>
      <c r="D11" s="381" t="n">
        <v>14</v>
      </c>
      <c r="E11" s="380" t="n">
        <f aca="false">(D11/100)*10</f>
        <v>1.4</v>
      </c>
      <c r="F11" s="382"/>
      <c r="G11" s="383" t="s">
        <v>34</v>
      </c>
      <c r="H11" s="380" t="n">
        <v>5</v>
      </c>
      <c r="I11" s="380" t="n">
        <f aca="false">(H11/100)*10</f>
        <v>0.5</v>
      </c>
      <c r="J11" s="384"/>
      <c r="K11" s="383" t="s">
        <v>21</v>
      </c>
      <c r="L11" s="380" t="n">
        <v>5</v>
      </c>
      <c r="M11" s="380" t="n">
        <f aca="false">(L11/100)*10</f>
        <v>0.5</v>
      </c>
      <c r="N11" s="382"/>
      <c r="O11" s="383" t="s">
        <v>42</v>
      </c>
      <c r="P11" s="380" t="n">
        <v>8</v>
      </c>
      <c r="Q11" s="380" t="n">
        <f aca="false">(P11/100)*10</f>
        <v>0.8</v>
      </c>
      <c r="R11" s="382"/>
      <c r="S11" s="383" t="s">
        <v>136</v>
      </c>
      <c r="T11" s="380" t="n">
        <v>1</v>
      </c>
      <c r="U11" s="380" t="n">
        <f aca="false">(T11/100)*10</f>
        <v>0.1</v>
      </c>
      <c r="V11" s="382"/>
      <c r="W11" s="383" t="s">
        <v>515</v>
      </c>
      <c r="X11" s="380" t="n">
        <v>4</v>
      </c>
      <c r="Y11" s="380" t="n">
        <f aca="false">(X11/100)*10</f>
        <v>0.4</v>
      </c>
      <c r="Z11" s="382"/>
      <c r="AA11" s="383" t="s">
        <v>516</v>
      </c>
      <c r="AB11" s="380" t="n">
        <v>10</v>
      </c>
      <c r="AC11" s="380" t="n">
        <f aca="false">(AB11/100)*10</f>
        <v>1</v>
      </c>
    </row>
    <row r="12" customFormat="false" ht="15" hidden="false" customHeight="true" outlineLevel="0" collapsed="false">
      <c r="B12" s="379"/>
      <c r="C12" s="380" t="s">
        <v>33</v>
      </c>
      <c r="D12" s="381" t="n">
        <v>18</v>
      </c>
      <c r="E12" s="380" t="n">
        <f aca="false">(D12/100)*10</f>
        <v>1.8</v>
      </c>
      <c r="F12" s="382"/>
      <c r="G12" s="383" t="s">
        <v>20</v>
      </c>
      <c r="H12" s="380" t="n">
        <v>6</v>
      </c>
      <c r="I12" s="380" t="n">
        <f aca="false">(H12/100)*10</f>
        <v>0.6</v>
      </c>
      <c r="J12" s="384"/>
      <c r="K12" s="383" t="s">
        <v>41</v>
      </c>
      <c r="L12" s="380" t="n">
        <v>4</v>
      </c>
      <c r="M12" s="380" t="n">
        <f aca="false">(L12/100)*10</f>
        <v>0.4</v>
      </c>
      <c r="N12" s="382"/>
      <c r="O12" s="383" t="s">
        <v>517</v>
      </c>
      <c r="P12" s="380" t="n">
        <v>7</v>
      </c>
      <c r="Q12" s="380" t="n">
        <f aca="false">(P12/100)*10</f>
        <v>0.7</v>
      </c>
      <c r="R12" s="382"/>
      <c r="S12" s="383" t="s">
        <v>518</v>
      </c>
      <c r="T12" s="380" t="n">
        <v>4</v>
      </c>
      <c r="U12" s="380" t="n">
        <f aca="false">(T12/100)*10</f>
        <v>0.4</v>
      </c>
      <c r="V12" s="382"/>
      <c r="W12" s="383" t="s">
        <v>132</v>
      </c>
      <c r="X12" s="380" t="n">
        <v>7</v>
      </c>
      <c r="Y12" s="380" t="n">
        <f aca="false">(X12/100)*10</f>
        <v>0.7</v>
      </c>
      <c r="Z12" s="382"/>
      <c r="AA12" s="383" t="s">
        <v>32</v>
      </c>
      <c r="AB12" s="380" t="n">
        <v>6</v>
      </c>
      <c r="AC12" s="380" t="n">
        <f aca="false">(AB12/100)*10</f>
        <v>0.6</v>
      </c>
    </row>
    <row r="13" customFormat="false" ht="15" hidden="false" customHeight="true" outlineLevel="0" collapsed="false">
      <c r="B13" s="379"/>
      <c r="C13" s="380" t="s">
        <v>519</v>
      </c>
      <c r="D13" s="381" t="n">
        <v>5</v>
      </c>
      <c r="E13" s="380" t="n">
        <f aca="false">(D13/100)*10</f>
        <v>0.5</v>
      </c>
      <c r="F13" s="382"/>
      <c r="G13" s="383" t="s">
        <v>101</v>
      </c>
      <c r="H13" s="380" t="n">
        <v>20</v>
      </c>
      <c r="I13" s="380" t="n">
        <f aca="false">(H13/100)*10</f>
        <v>2</v>
      </c>
      <c r="J13" s="384"/>
      <c r="K13" s="385" t="s">
        <v>123</v>
      </c>
      <c r="L13" s="380" t="n">
        <v>4</v>
      </c>
      <c r="M13" s="380" t="n">
        <f aca="false">(L13/100)*10</f>
        <v>0.4</v>
      </c>
      <c r="N13" s="382"/>
      <c r="O13" s="383" t="s">
        <v>29</v>
      </c>
      <c r="P13" s="380" t="n">
        <v>9</v>
      </c>
      <c r="Q13" s="380" t="n">
        <f aca="false">(P13/100)*10</f>
        <v>0.9</v>
      </c>
      <c r="R13" s="382"/>
      <c r="S13" s="383" t="s">
        <v>520</v>
      </c>
      <c r="T13" s="380" t="n">
        <v>2</v>
      </c>
      <c r="U13" s="380" t="n">
        <f aca="false">(T13/100)*10</f>
        <v>0.2</v>
      </c>
      <c r="V13" s="382"/>
      <c r="W13" s="383" t="s">
        <v>521</v>
      </c>
      <c r="X13" s="380" t="n">
        <v>10</v>
      </c>
      <c r="Y13" s="380" t="n">
        <f aca="false">(X13/100)*10</f>
        <v>1</v>
      </c>
      <c r="Z13" s="382"/>
      <c r="AA13" s="383" t="s">
        <v>522</v>
      </c>
      <c r="AB13" s="380" t="n">
        <v>5</v>
      </c>
      <c r="AC13" s="380" t="n">
        <f aca="false">(AB13/100)*10</f>
        <v>0.5</v>
      </c>
    </row>
    <row r="14" customFormat="false" ht="15" hidden="false" customHeight="true" outlineLevel="0" collapsed="false">
      <c r="B14" s="379"/>
      <c r="C14" s="386" t="s">
        <v>107</v>
      </c>
      <c r="D14" s="381" t="n">
        <v>5</v>
      </c>
      <c r="E14" s="380" t="n">
        <f aca="false">(D14/100)*10</f>
        <v>0.5</v>
      </c>
      <c r="F14" s="382"/>
      <c r="G14" s="383" t="s">
        <v>27</v>
      </c>
      <c r="H14" s="380" t="n">
        <v>7</v>
      </c>
      <c r="I14" s="380" t="n">
        <f aca="false">(H14/100)*10</f>
        <v>0.7</v>
      </c>
      <c r="J14" s="384"/>
      <c r="K14" s="383" t="s">
        <v>28</v>
      </c>
      <c r="L14" s="380" t="n">
        <v>13</v>
      </c>
      <c r="M14" s="380" t="n">
        <f aca="false">(L14/100)*10</f>
        <v>1.3</v>
      </c>
      <c r="N14" s="382"/>
      <c r="O14" s="383" t="s">
        <v>135</v>
      </c>
      <c r="P14" s="380" t="n">
        <v>7</v>
      </c>
      <c r="Q14" s="380" t="n">
        <f aca="false">(P14/100)*10</f>
        <v>0.7</v>
      </c>
      <c r="R14" s="382"/>
      <c r="S14" s="383" t="s">
        <v>523</v>
      </c>
      <c r="T14" s="380" t="n">
        <v>4</v>
      </c>
      <c r="U14" s="380" t="n">
        <f aca="false">(T14/100)*10</f>
        <v>0.4</v>
      </c>
      <c r="V14" s="382"/>
      <c r="W14" s="383" t="s">
        <v>524</v>
      </c>
      <c r="X14" s="380" t="n">
        <v>3</v>
      </c>
      <c r="Y14" s="380" t="n">
        <f aca="false">(X14/100)*10</f>
        <v>0.3</v>
      </c>
      <c r="Z14" s="382"/>
      <c r="AA14" s="383" t="s">
        <v>525</v>
      </c>
      <c r="AB14" s="380" t="n">
        <v>8</v>
      </c>
      <c r="AC14" s="380" t="n">
        <f aca="false">(AB14/100)*10</f>
        <v>0.8</v>
      </c>
    </row>
    <row r="15" customFormat="false" ht="15" hidden="false" customHeight="true" outlineLevel="0" collapsed="false">
      <c r="B15" s="379"/>
      <c r="C15" s="386" t="s">
        <v>526</v>
      </c>
      <c r="D15" s="381" t="n">
        <v>18</v>
      </c>
      <c r="E15" s="380" t="n">
        <f aca="false">(D15/100)*10</f>
        <v>1.8</v>
      </c>
      <c r="F15" s="382"/>
      <c r="G15" s="383"/>
      <c r="H15" s="380"/>
      <c r="I15" s="380" t="n">
        <f aca="false">(H15/100)*10</f>
        <v>0</v>
      </c>
      <c r="J15" s="384"/>
      <c r="K15" s="383"/>
      <c r="L15" s="380"/>
      <c r="M15" s="380" t="n">
        <f aca="false">(L15/100)*10</f>
        <v>0</v>
      </c>
      <c r="N15" s="382"/>
      <c r="O15" s="383" t="s">
        <v>36</v>
      </c>
      <c r="P15" s="380" t="n">
        <v>12</v>
      </c>
      <c r="Q15" s="380" t="n">
        <f aca="false">(P15/100)*10</f>
        <v>1.2</v>
      </c>
      <c r="R15" s="382"/>
      <c r="S15" s="383" t="s">
        <v>527</v>
      </c>
      <c r="T15" s="380" t="n">
        <v>4</v>
      </c>
      <c r="U15" s="380" t="n">
        <f aca="false">(T15/100)*10</f>
        <v>0.4</v>
      </c>
      <c r="V15" s="382"/>
      <c r="W15" s="383" t="s">
        <v>528</v>
      </c>
      <c r="X15" s="380" t="n">
        <v>5</v>
      </c>
      <c r="Y15" s="380" t="n">
        <f aca="false">(X15/100)*10</f>
        <v>0.5</v>
      </c>
      <c r="Z15" s="382"/>
      <c r="AA15" s="383" t="s">
        <v>43</v>
      </c>
      <c r="AB15" s="380" t="n">
        <v>6</v>
      </c>
      <c r="AC15" s="380" t="n">
        <f aca="false">(AB15/100)*10</f>
        <v>0.6</v>
      </c>
    </row>
    <row r="16" customFormat="false" ht="15" hidden="false" customHeight="true" outlineLevel="0" collapsed="false">
      <c r="B16" s="379"/>
      <c r="C16" s="380" t="s">
        <v>529</v>
      </c>
      <c r="D16" s="381" t="n">
        <v>8</v>
      </c>
      <c r="E16" s="380" t="n">
        <f aca="false">(D16/100)*10</f>
        <v>0.8</v>
      </c>
      <c r="F16" s="382"/>
      <c r="G16" s="383"/>
      <c r="H16" s="380"/>
      <c r="I16" s="380" t="n">
        <f aca="false">(H16/100)*10</f>
        <v>0</v>
      </c>
      <c r="J16" s="384"/>
      <c r="K16" s="383"/>
      <c r="L16" s="380"/>
      <c r="M16" s="380" t="n">
        <f aca="false">(L16/100)*10</f>
        <v>0</v>
      </c>
      <c r="N16" s="382"/>
      <c r="O16" s="383"/>
      <c r="P16" s="380"/>
      <c r="Q16" s="380" t="n">
        <f aca="false">(P16/100)*10</f>
        <v>0</v>
      </c>
      <c r="R16" s="382"/>
      <c r="S16" s="383" t="s">
        <v>131</v>
      </c>
      <c r="T16" s="380" t="n">
        <v>3</v>
      </c>
      <c r="U16" s="380" t="n">
        <f aca="false">(T16/100)*10</f>
        <v>0.3</v>
      </c>
      <c r="V16" s="382"/>
      <c r="W16" s="383" t="s">
        <v>38</v>
      </c>
      <c r="X16" s="380" t="n">
        <v>8</v>
      </c>
      <c r="Y16" s="380" t="n">
        <f aca="false">(X16/100)*10</f>
        <v>0.8</v>
      </c>
      <c r="Z16" s="382"/>
      <c r="AA16" s="383" t="s">
        <v>113</v>
      </c>
      <c r="AB16" s="380" t="n">
        <v>6</v>
      </c>
      <c r="AC16" s="380" t="n">
        <f aca="false">(AB16/100)*10</f>
        <v>0.6</v>
      </c>
    </row>
    <row r="17" customFormat="false" ht="15" hidden="false" customHeight="true" outlineLevel="0" collapsed="false">
      <c r="B17" s="379"/>
      <c r="C17" s="380"/>
      <c r="D17" s="381"/>
      <c r="E17" s="380" t="n">
        <f aca="false">(D17/100)*10</f>
        <v>0</v>
      </c>
      <c r="F17" s="382"/>
      <c r="G17" s="383"/>
      <c r="H17" s="380"/>
      <c r="I17" s="380" t="n">
        <f aca="false">(H17/100)*10</f>
        <v>0</v>
      </c>
      <c r="J17" s="384"/>
      <c r="K17" s="383"/>
      <c r="L17" s="380"/>
      <c r="M17" s="380" t="n">
        <f aca="false">(L17/100)*10</f>
        <v>0</v>
      </c>
      <c r="N17" s="382"/>
      <c r="O17" s="383"/>
      <c r="P17" s="380"/>
      <c r="Q17" s="380" t="n">
        <f aca="false">(P17/100)*10</f>
        <v>0</v>
      </c>
      <c r="R17" s="382"/>
      <c r="S17" s="383"/>
      <c r="T17" s="380"/>
      <c r="U17" s="380" t="n">
        <f aca="false">(T17/100)*10</f>
        <v>0</v>
      </c>
      <c r="V17" s="382"/>
      <c r="W17" s="383" t="s">
        <v>530</v>
      </c>
      <c r="X17" s="380" t="n">
        <v>9</v>
      </c>
      <c r="Y17" s="380" t="n">
        <f aca="false">(X17/100)*10</f>
        <v>0.9</v>
      </c>
      <c r="Z17" s="382"/>
      <c r="AA17" s="383"/>
      <c r="AB17" s="380"/>
      <c r="AC17" s="380" t="n">
        <f aca="false">(AB17/100)*10</f>
        <v>0</v>
      </c>
    </row>
    <row r="18" customFormat="false" ht="15" hidden="false" customHeight="true" outlineLevel="0" collapsed="false">
      <c r="B18" s="379"/>
      <c r="C18" s="380"/>
      <c r="D18" s="381"/>
      <c r="E18" s="380" t="n">
        <f aca="false">(D18/100)*10</f>
        <v>0</v>
      </c>
      <c r="F18" s="382"/>
      <c r="G18" s="383"/>
      <c r="H18" s="380"/>
      <c r="I18" s="380" t="n">
        <f aca="false">(H18/100)*10</f>
        <v>0</v>
      </c>
      <c r="J18" s="384"/>
      <c r="K18" s="383"/>
      <c r="L18" s="380"/>
      <c r="M18" s="380" t="n">
        <f aca="false">(L18/100)*10</f>
        <v>0</v>
      </c>
      <c r="N18" s="382"/>
      <c r="O18" s="383"/>
      <c r="P18" s="380"/>
      <c r="Q18" s="380" t="n">
        <f aca="false">(P18/100)*10</f>
        <v>0</v>
      </c>
      <c r="R18" s="382"/>
      <c r="S18" s="383"/>
      <c r="T18" s="380"/>
      <c r="U18" s="380" t="n">
        <f aca="false">(T18/100)*10</f>
        <v>0</v>
      </c>
      <c r="V18" s="382"/>
      <c r="W18" s="383" t="s">
        <v>31</v>
      </c>
      <c r="X18" s="380" t="n">
        <v>4</v>
      </c>
      <c r="Y18" s="380"/>
      <c r="Z18" s="382"/>
      <c r="AA18" s="383"/>
      <c r="AB18" s="380"/>
      <c r="AC18" s="380" t="n">
        <f aca="false">(AB18/100)*10</f>
        <v>0</v>
      </c>
    </row>
    <row r="19" customFormat="false" ht="15" hidden="false" customHeight="true" outlineLevel="0" collapsed="false">
      <c r="B19" s="379"/>
      <c r="C19" s="380"/>
      <c r="D19" s="381"/>
      <c r="E19" s="380" t="n">
        <f aca="false">(D19/100)*10</f>
        <v>0</v>
      </c>
      <c r="F19" s="382"/>
      <c r="G19" s="383"/>
      <c r="H19" s="380"/>
      <c r="I19" s="380" t="n">
        <f aca="false">(H19/100)*10</f>
        <v>0</v>
      </c>
      <c r="J19" s="384"/>
      <c r="K19" s="383"/>
      <c r="L19" s="380"/>
      <c r="M19" s="380" t="n">
        <f aca="false">(L19/100)*10</f>
        <v>0</v>
      </c>
      <c r="N19" s="382"/>
      <c r="O19" s="383"/>
      <c r="P19" s="380"/>
      <c r="Q19" s="380" t="n">
        <f aca="false">(P19/100)*10</f>
        <v>0</v>
      </c>
      <c r="R19" s="382"/>
      <c r="S19" s="383"/>
      <c r="T19" s="380"/>
      <c r="U19" s="380" t="n">
        <f aca="false">(T19/100)*10</f>
        <v>0</v>
      </c>
      <c r="V19" s="382"/>
      <c r="W19" s="383" t="s">
        <v>24</v>
      </c>
      <c r="X19" s="380" t="n">
        <v>8</v>
      </c>
      <c r="Y19" s="380" t="n">
        <f aca="false">(X19/100)*10</f>
        <v>0.8</v>
      </c>
      <c r="Z19" s="382"/>
      <c r="AA19" s="383"/>
      <c r="AB19" s="380"/>
      <c r="AC19" s="380" t="n">
        <f aca="false">(AB19/100)*10</f>
        <v>0</v>
      </c>
    </row>
    <row r="20" customFormat="false" ht="13.5" hidden="false" customHeight="true" outlineLevel="0" collapsed="false">
      <c r="B20" s="379"/>
      <c r="C20" s="375" t="s">
        <v>512</v>
      </c>
      <c r="D20" s="376" t="n">
        <f aca="false">SUM(D10:D19)</f>
        <v>80</v>
      </c>
      <c r="E20" s="387" t="n">
        <f aca="false">SUM(E10:E19)</f>
        <v>8</v>
      </c>
      <c r="F20" s="382"/>
      <c r="G20" s="377" t="s">
        <v>512</v>
      </c>
      <c r="H20" s="378" t="n">
        <f aca="false">SUM(H10:H19)</f>
        <v>48</v>
      </c>
      <c r="I20" s="378" t="n">
        <f aca="false">SUM(I10:I19)</f>
        <v>4.8</v>
      </c>
      <c r="J20" s="384"/>
      <c r="K20" s="377" t="s">
        <v>512</v>
      </c>
      <c r="L20" s="378" t="n">
        <f aca="false">SUM(L10:L19)</f>
        <v>31</v>
      </c>
      <c r="M20" s="378" t="n">
        <f aca="false">SUM(M10:M19)</f>
        <v>3.1</v>
      </c>
      <c r="N20" s="382"/>
      <c r="O20" s="377" t="s">
        <v>512</v>
      </c>
      <c r="P20" s="378" t="n">
        <f aca="false">SUM(P10:P19)</f>
        <v>58</v>
      </c>
      <c r="Q20" s="378" t="n">
        <f aca="false">SUM(Q10:Q19)</f>
        <v>5.8</v>
      </c>
      <c r="R20" s="382"/>
      <c r="S20" s="377" t="s">
        <v>512</v>
      </c>
      <c r="T20" s="378" t="n">
        <f aca="false">SUM(T10:T19)</f>
        <v>33</v>
      </c>
      <c r="U20" s="378" t="n">
        <f aca="false">SUM(U10:U19)</f>
        <v>3.3</v>
      </c>
      <c r="V20" s="382"/>
      <c r="W20" s="377" t="s">
        <v>512</v>
      </c>
      <c r="X20" s="378" t="n">
        <f aca="false">SUM(X10:X19)</f>
        <v>62</v>
      </c>
      <c r="Y20" s="378" t="n">
        <f aca="false">SUM(Y10:Y19)</f>
        <v>5.8</v>
      </c>
      <c r="Z20" s="382"/>
      <c r="AA20" s="377" t="s">
        <v>512</v>
      </c>
      <c r="AB20" s="378" t="n">
        <f aca="false">SUM(AB10:AB19)</f>
        <v>49</v>
      </c>
      <c r="AC20" s="378" t="n">
        <f aca="false">SUM(AC10:AC19)</f>
        <v>4.9</v>
      </c>
    </row>
    <row r="21" customFormat="false" ht="15" hidden="false" customHeight="true" outlineLevel="0" collapsed="false">
      <c r="B21" s="379" t="s">
        <v>531</v>
      </c>
      <c r="C21" s="388" t="s">
        <v>52</v>
      </c>
      <c r="D21" s="389" t="n">
        <v>17</v>
      </c>
      <c r="E21" s="388" t="n">
        <f aca="false">(D21/100)*10</f>
        <v>1.7</v>
      </c>
      <c r="F21" s="390" t="s">
        <v>531</v>
      </c>
      <c r="G21" s="391" t="s">
        <v>46</v>
      </c>
      <c r="H21" s="388" t="n">
        <v>29</v>
      </c>
      <c r="I21" s="388" t="n">
        <f aca="false">(H21/100)*10</f>
        <v>2.9</v>
      </c>
      <c r="J21" s="384" t="s">
        <v>531</v>
      </c>
      <c r="K21" s="389" t="s">
        <v>116</v>
      </c>
      <c r="L21" s="388" t="n">
        <v>9</v>
      </c>
      <c r="M21" s="388" t="n">
        <f aca="false">(L21/100)*10</f>
        <v>0.9</v>
      </c>
      <c r="N21" s="382" t="s">
        <v>531</v>
      </c>
      <c r="O21" s="389" t="s">
        <v>532</v>
      </c>
      <c r="P21" s="388" t="n">
        <v>18</v>
      </c>
      <c r="Q21" s="388" t="n">
        <f aca="false">(P21/100)*10</f>
        <v>1.8</v>
      </c>
      <c r="R21" s="382" t="s">
        <v>531</v>
      </c>
      <c r="S21" s="389" t="s">
        <v>56</v>
      </c>
      <c r="T21" s="388" t="n">
        <v>33</v>
      </c>
      <c r="U21" s="388" t="n">
        <f aca="false">(T21/100)*10</f>
        <v>3.3</v>
      </c>
      <c r="V21" s="382" t="s">
        <v>531</v>
      </c>
      <c r="W21" s="389" t="s">
        <v>533</v>
      </c>
      <c r="X21" s="388" t="n">
        <v>12</v>
      </c>
      <c r="Y21" s="388" t="n">
        <f aca="false">(X21/100)*10</f>
        <v>1.2</v>
      </c>
      <c r="Z21" s="382" t="s">
        <v>531</v>
      </c>
      <c r="AA21" s="389" t="s">
        <v>127</v>
      </c>
      <c r="AB21" s="388" t="n">
        <v>13</v>
      </c>
      <c r="AC21" s="388" t="n">
        <f aca="false">(AB21/100)*10</f>
        <v>1.3</v>
      </c>
    </row>
    <row r="22" customFormat="false" ht="15" hidden="false" customHeight="true" outlineLevel="0" collapsed="false">
      <c r="B22" s="379"/>
      <c r="C22" s="392" t="s">
        <v>534</v>
      </c>
      <c r="D22" s="393" t="n">
        <v>3</v>
      </c>
      <c r="E22" s="392" t="n">
        <f aca="false">(D22/100)*10</f>
        <v>0.3</v>
      </c>
      <c r="F22" s="390"/>
      <c r="G22" s="393" t="s">
        <v>72</v>
      </c>
      <c r="H22" s="392" t="n">
        <v>41</v>
      </c>
      <c r="I22" s="392" t="n">
        <f aca="false">(H22/100)*10</f>
        <v>4.1</v>
      </c>
      <c r="J22" s="384"/>
      <c r="K22" s="393" t="s">
        <v>109</v>
      </c>
      <c r="L22" s="392" t="n">
        <v>25</v>
      </c>
      <c r="M22" s="392" t="n">
        <f aca="false">(L22/100)*10</f>
        <v>2.5</v>
      </c>
      <c r="N22" s="382"/>
      <c r="O22" s="393" t="s">
        <v>535</v>
      </c>
      <c r="P22" s="392" t="n">
        <v>8</v>
      </c>
      <c r="Q22" s="392" t="n">
        <f aca="false">(P22/100)*10</f>
        <v>0.8</v>
      </c>
      <c r="R22" s="382"/>
      <c r="S22" s="393" t="s">
        <v>118</v>
      </c>
      <c r="T22" s="392" t="n">
        <v>3</v>
      </c>
      <c r="U22" s="392" t="n">
        <f aca="false">(T22/100)*10</f>
        <v>0.3</v>
      </c>
      <c r="V22" s="382"/>
      <c r="W22" s="393" t="s">
        <v>137</v>
      </c>
      <c r="X22" s="392" t="n">
        <v>9</v>
      </c>
      <c r="Y22" s="392" t="n">
        <f aca="false">(X22/100)*10</f>
        <v>0.9</v>
      </c>
      <c r="Z22" s="382"/>
      <c r="AA22" s="393" t="s">
        <v>71</v>
      </c>
      <c r="AB22" s="392" t="n">
        <v>5</v>
      </c>
      <c r="AC22" s="392" t="n">
        <f aca="false">(AB22/100)*10</f>
        <v>0.5</v>
      </c>
    </row>
    <row r="23" customFormat="false" ht="15" hidden="false" customHeight="true" outlineLevel="0" collapsed="false">
      <c r="B23" s="379"/>
      <c r="C23" s="392" t="s">
        <v>536</v>
      </c>
      <c r="D23" s="393" t="n">
        <v>2</v>
      </c>
      <c r="E23" s="392" t="n">
        <f aca="false">(D23/100)*10</f>
        <v>0.2</v>
      </c>
      <c r="F23" s="390"/>
      <c r="G23" s="393" t="s">
        <v>537</v>
      </c>
      <c r="H23" s="392" t="n">
        <v>2</v>
      </c>
      <c r="I23" s="392" t="n">
        <f aca="false">(H23/100)*10</f>
        <v>0.2</v>
      </c>
      <c r="J23" s="384"/>
      <c r="K23" s="393" t="s">
        <v>61</v>
      </c>
      <c r="L23" s="392" t="n">
        <v>20</v>
      </c>
      <c r="M23" s="392" t="n">
        <f aca="false">(L23/100)*10</f>
        <v>2</v>
      </c>
      <c r="N23" s="382"/>
      <c r="O23" s="393" t="s">
        <v>55</v>
      </c>
      <c r="P23" s="392" t="n">
        <v>6</v>
      </c>
      <c r="Q23" s="392" t="n">
        <f aca="false">(P23/100)*10</f>
        <v>0.6</v>
      </c>
      <c r="R23" s="382"/>
      <c r="S23" s="393" t="s">
        <v>538</v>
      </c>
      <c r="T23" s="392" t="n">
        <v>5</v>
      </c>
      <c r="U23" s="392" t="n">
        <f aca="false">(T23/100)*10</f>
        <v>0.5</v>
      </c>
      <c r="V23" s="382"/>
      <c r="W23" s="393" t="s">
        <v>57</v>
      </c>
      <c r="X23" s="392" t="n">
        <v>12</v>
      </c>
      <c r="Y23" s="392" t="n">
        <f aca="false">(X23/100)*10</f>
        <v>1.2</v>
      </c>
      <c r="Z23" s="382"/>
      <c r="AA23" s="393" t="s">
        <v>539</v>
      </c>
      <c r="AB23" s="392" t="n">
        <v>4</v>
      </c>
      <c r="AC23" s="392" t="n">
        <f aca="false">(AB23/100)*10</f>
        <v>0.4</v>
      </c>
    </row>
    <row r="24" customFormat="false" ht="15" hidden="false" customHeight="true" outlineLevel="0" collapsed="false">
      <c r="B24" s="379"/>
      <c r="C24" s="392" t="s">
        <v>540</v>
      </c>
      <c r="D24" s="393" t="n">
        <v>5</v>
      </c>
      <c r="E24" s="392" t="n">
        <f aca="false">(D24/100)*10</f>
        <v>0.5</v>
      </c>
      <c r="F24" s="390"/>
      <c r="G24" s="393" t="s">
        <v>352</v>
      </c>
      <c r="H24" s="392" t="n">
        <v>5</v>
      </c>
      <c r="I24" s="392" t="n">
        <f aca="false">(H24/100)*10</f>
        <v>0.5</v>
      </c>
      <c r="J24" s="384"/>
      <c r="K24" s="393" t="s">
        <v>54</v>
      </c>
      <c r="L24" s="392" t="n">
        <v>36</v>
      </c>
      <c r="M24" s="392" t="n">
        <f aca="false">(L24/100)*10</f>
        <v>3.6</v>
      </c>
      <c r="N24" s="382"/>
      <c r="O24" s="393" t="s">
        <v>117</v>
      </c>
      <c r="P24" s="392" t="n">
        <v>2</v>
      </c>
      <c r="Q24" s="392" t="n">
        <f aca="false">(P24/100)*10</f>
        <v>0.2</v>
      </c>
      <c r="R24" s="382"/>
      <c r="S24" s="393" t="s">
        <v>63</v>
      </c>
      <c r="T24" s="392" t="n">
        <v>9</v>
      </c>
      <c r="U24" s="392" t="n">
        <f aca="false">(T24/100)*10</f>
        <v>0.9</v>
      </c>
      <c r="V24" s="382"/>
      <c r="W24" s="393" t="s">
        <v>119</v>
      </c>
      <c r="X24" s="392" t="n">
        <v>4</v>
      </c>
      <c r="Y24" s="392" t="n">
        <f aca="false">(X24/100)*10</f>
        <v>0.4</v>
      </c>
      <c r="Z24" s="382"/>
      <c r="AA24" s="393" t="s">
        <v>120</v>
      </c>
      <c r="AB24" s="392" t="n">
        <v>7</v>
      </c>
      <c r="AC24" s="392" t="n">
        <f aca="false">(AB24/100)*10</f>
        <v>0.7</v>
      </c>
    </row>
    <row r="25" customFormat="false" ht="15" hidden="false" customHeight="true" outlineLevel="0" collapsed="false">
      <c r="B25" s="379"/>
      <c r="C25" s="392" t="s">
        <v>541</v>
      </c>
      <c r="D25" s="393" t="n">
        <v>15</v>
      </c>
      <c r="E25" s="392" t="n">
        <f aca="false">(D25/100)*10</f>
        <v>1.5</v>
      </c>
      <c r="F25" s="390"/>
      <c r="G25" s="393" t="s">
        <v>60</v>
      </c>
      <c r="H25" s="392" t="n">
        <v>7</v>
      </c>
      <c r="I25" s="392" t="n">
        <f aca="false">(H25/100)*10</f>
        <v>0.7</v>
      </c>
      <c r="J25" s="384"/>
      <c r="K25" s="393" t="s">
        <v>47</v>
      </c>
      <c r="L25" s="392" t="n">
        <v>11</v>
      </c>
      <c r="M25" s="392" t="n">
        <f aca="false">(L25/100)*10</f>
        <v>1.1</v>
      </c>
      <c r="N25" s="382"/>
      <c r="O25" s="393" t="s">
        <v>124</v>
      </c>
      <c r="P25" s="392" t="n">
        <v>47</v>
      </c>
      <c r="Q25" s="392" t="n">
        <f aca="false">(P25/100)*10</f>
        <v>4.7</v>
      </c>
      <c r="R25" s="382"/>
      <c r="S25" s="393" t="s">
        <v>49</v>
      </c>
      <c r="T25" s="392" t="n">
        <v>17</v>
      </c>
      <c r="U25" s="392" t="n">
        <f aca="false">(T25/100)*10</f>
        <v>1.7</v>
      </c>
      <c r="V25" s="382"/>
      <c r="W25" s="393" t="s">
        <v>542</v>
      </c>
      <c r="X25" s="392" t="n">
        <v>2</v>
      </c>
      <c r="Y25" s="392" t="n">
        <f aca="false">(X25/100)*10</f>
        <v>0.2</v>
      </c>
      <c r="Z25" s="382"/>
      <c r="AA25" s="393" t="s">
        <v>51</v>
      </c>
      <c r="AB25" s="392" t="n">
        <v>15</v>
      </c>
      <c r="AC25" s="392" t="n">
        <f aca="false">(AB25/100)*10</f>
        <v>1.5</v>
      </c>
    </row>
    <row r="26" customFormat="false" ht="15" hidden="false" customHeight="true" outlineLevel="0" collapsed="false">
      <c r="B26" s="379"/>
      <c r="C26" s="392" t="s">
        <v>114</v>
      </c>
      <c r="D26" s="393" t="n">
        <v>9</v>
      </c>
      <c r="E26" s="392" t="n">
        <f aca="false">(D26/100)*10</f>
        <v>0.9</v>
      </c>
      <c r="F26" s="390"/>
      <c r="G26" s="393" t="s">
        <v>67</v>
      </c>
      <c r="H26" s="392" t="n">
        <v>7</v>
      </c>
      <c r="I26" s="392" t="n">
        <f aca="false">(H26/100)*10</f>
        <v>0.7</v>
      </c>
      <c r="J26" s="384"/>
      <c r="K26" s="393"/>
      <c r="L26" s="392"/>
      <c r="M26" s="392" t="n">
        <f aca="false">(L26/100)*10</f>
        <v>0</v>
      </c>
      <c r="N26" s="382"/>
      <c r="O26" s="393" t="s">
        <v>48</v>
      </c>
      <c r="P26" s="392" t="n">
        <v>8</v>
      </c>
      <c r="Q26" s="392" t="n">
        <f aca="false">(P26/100)*10</f>
        <v>0.8</v>
      </c>
      <c r="R26" s="382"/>
      <c r="S26" s="393" t="s">
        <v>69</v>
      </c>
      <c r="T26" s="392" t="n">
        <v>24</v>
      </c>
      <c r="U26" s="392" t="n">
        <f aca="false">(T26/100)*10</f>
        <v>2.4</v>
      </c>
      <c r="V26" s="382"/>
      <c r="W26" s="393" t="s">
        <v>543</v>
      </c>
      <c r="X26" s="392" t="n">
        <v>4</v>
      </c>
      <c r="Y26" s="392" t="n">
        <f aca="false">(X26/100)*10</f>
        <v>0.4</v>
      </c>
      <c r="Z26" s="382"/>
      <c r="AA26" s="393" t="s">
        <v>65</v>
      </c>
      <c r="AB26" s="392" t="n">
        <v>15</v>
      </c>
      <c r="AC26" s="392" t="n">
        <f aca="false">(AB26/100)*10</f>
        <v>1.5</v>
      </c>
    </row>
    <row r="27" customFormat="false" ht="15" hidden="false" customHeight="true" outlineLevel="0" collapsed="false">
      <c r="B27" s="379"/>
      <c r="C27" s="392" t="s">
        <v>66</v>
      </c>
      <c r="D27" s="393" t="n">
        <v>1</v>
      </c>
      <c r="E27" s="392" t="n">
        <f aca="false">(D27/100)*10</f>
        <v>0.1</v>
      </c>
      <c r="F27" s="390"/>
      <c r="G27" s="393"/>
      <c r="H27" s="392"/>
      <c r="I27" s="392" t="n">
        <f aca="false">(H27/100)*10</f>
        <v>0</v>
      </c>
      <c r="J27" s="384"/>
      <c r="K27" s="393"/>
      <c r="L27" s="392"/>
      <c r="M27" s="392" t="n">
        <f aca="false">(L27/100)*10</f>
        <v>0</v>
      </c>
      <c r="N27" s="382"/>
      <c r="O27" s="393"/>
      <c r="P27" s="392"/>
      <c r="Q27" s="392" t="n">
        <f aca="false">(P27/100)*10</f>
        <v>0</v>
      </c>
      <c r="R27" s="382"/>
      <c r="S27" s="393" t="s">
        <v>544</v>
      </c>
      <c r="T27" s="392" t="n">
        <v>10</v>
      </c>
      <c r="U27" s="392" t="n">
        <f aca="false">(T27/100)*10</f>
        <v>1</v>
      </c>
      <c r="V27" s="382"/>
      <c r="W27" s="393" t="s">
        <v>545</v>
      </c>
      <c r="X27" s="392" t="n">
        <v>16</v>
      </c>
      <c r="Y27" s="392" t="n">
        <f aca="false">(X27/100)*10</f>
        <v>1.6</v>
      </c>
      <c r="Z27" s="382"/>
      <c r="AA27" s="393" t="s">
        <v>58</v>
      </c>
      <c r="AB27" s="392" t="n">
        <v>45</v>
      </c>
      <c r="AC27" s="392" t="n">
        <f aca="false">(AB27/100)*10</f>
        <v>4.5</v>
      </c>
    </row>
    <row r="28" customFormat="false" ht="15" hidden="false" customHeight="true" outlineLevel="0" collapsed="false">
      <c r="B28" s="379"/>
      <c r="C28" s="392" t="s">
        <v>45</v>
      </c>
      <c r="D28" s="393" t="n">
        <v>18</v>
      </c>
      <c r="E28" s="392" t="n">
        <f aca="false">(D28/100)*10</f>
        <v>1.8</v>
      </c>
      <c r="F28" s="390"/>
      <c r="G28" s="393"/>
      <c r="H28" s="392"/>
      <c r="I28" s="392" t="n">
        <f aca="false">(H28/100)*10</f>
        <v>0</v>
      </c>
      <c r="J28" s="384"/>
      <c r="K28" s="393"/>
      <c r="L28" s="392"/>
      <c r="M28" s="392" t="n">
        <f aca="false">(L28/100)*10</f>
        <v>0</v>
      </c>
      <c r="N28" s="382"/>
      <c r="O28" s="393"/>
      <c r="P28" s="392"/>
      <c r="Q28" s="392" t="n">
        <f aca="false">(P28/100)*10</f>
        <v>0</v>
      </c>
      <c r="R28" s="382"/>
      <c r="S28" s="393"/>
      <c r="T28" s="392"/>
      <c r="U28" s="392" t="n">
        <f aca="false">(T28/100)*10</f>
        <v>0</v>
      </c>
      <c r="V28" s="382"/>
      <c r="W28" s="393" t="s">
        <v>50</v>
      </c>
      <c r="X28" s="392" t="n">
        <v>11</v>
      </c>
      <c r="Y28" s="392" t="n">
        <f aca="false">(X28/100)*10</f>
        <v>1.1</v>
      </c>
      <c r="Z28" s="382"/>
      <c r="AA28" s="393"/>
      <c r="AB28" s="392"/>
      <c r="AC28" s="392" t="n">
        <f aca="false">(AB28/100)*10</f>
        <v>0</v>
      </c>
    </row>
    <row r="29" customFormat="false" ht="15" hidden="false" customHeight="true" outlineLevel="0" collapsed="false">
      <c r="B29" s="379"/>
      <c r="C29" s="392" t="s">
        <v>121</v>
      </c>
      <c r="D29" s="393" t="n">
        <v>3</v>
      </c>
      <c r="E29" s="392" t="n">
        <f aca="false">(D29/100)*10</f>
        <v>0.3</v>
      </c>
      <c r="F29" s="390"/>
      <c r="G29" s="393"/>
      <c r="H29" s="392"/>
      <c r="I29" s="392" t="n">
        <f aca="false">(H29/100)*10</f>
        <v>0</v>
      </c>
      <c r="J29" s="384"/>
      <c r="K29" s="393"/>
      <c r="L29" s="392"/>
      <c r="M29" s="392" t="n">
        <f aca="false">(L29/100)*10</f>
        <v>0</v>
      </c>
      <c r="N29" s="382"/>
      <c r="O29" s="393"/>
      <c r="P29" s="392"/>
      <c r="Q29" s="392" t="n">
        <f aca="false">(P29/100)*10</f>
        <v>0</v>
      </c>
      <c r="R29" s="382"/>
      <c r="S29" s="393"/>
      <c r="T29" s="392"/>
      <c r="U29" s="392" t="n">
        <f aca="false">(T29/100)*10</f>
        <v>0</v>
      </c>
      <c r="V29" s="382"/>
      <c r="W29" s="393" t="s">
        <v>70</v>
      </c>
      <c r="X29" s="392" t="n">
        <v>12</v>
      </c>
      <c r="Y29" s="392" t="n">
        <f aca="false">(X29/100)*10</f>
        <v>1.2</v>
      </c>
      <c r="Z29" s="382"/>
      <c r="AA29" s="393"/>
      <c r="AB29" s="392"/>
      <c r="AC29" s="392" t="n">
        <f aca="false">(AB29/100)*10</f>
        <v>0</v>
      </c>
    </row>
    <row r="30" customFormat="false" ht="15" hidden="false" customHeight="true" outlineLevel="0" collapsed="false">
      <c r="B30" s="379"/>
      <c r="C30" s="392" t="s">
        <v>59</v>
      </c>
      <c r="D30" s="393" t="n">
        <v>13</v>
      </c>
      <c r="E30" s="392" t="n">
        <f aca="false">(D30/100)*10</f>
        <v>1.3</v>
      </c>
      <c r="F30" s="390"/>
      <c r="G30" s="393"/>
      <c r="H30" s="392"/>
      <c r="I30" s="392" t="n">
        <f aca="false">(H30/100)*10</f>
        <v>0</v>
      </c>
      <c r="J30" s="384"/>
      <c r="K30" s="393"/>
      <c r="L30" s="392"/>
      <c r="M30" s="392" t="n">
        <f aca="false">(L30/100)*10</f>
        <v>0</v>
      </c>
      <c r="N30" s="382"/>
      <c r="O30" s="393"/>
      <c r="P30" s="392"/>
      <c r="Q30" s="392" t="n">
        <f aca="false">(P30/100)*10</f>
        <v>0</v>
      </c>
      <c r="R30" s="382"/>
      <c r="S30" s="393"/>
      <c r="T30" s="392"/>
      <c r="U30" s="392" t="n">
        <f aca="false">(T30/100)*10</f>
        <v>0</v>
      </c>
      <c r="V30" s="382"/>
      <c r="W30" s="393" t="s">
        <v>64</v>
      </c>
      <c r="X30" s="392" t="n">
        <v>6</v>
      </c>
      <c r="Y30" s="392" t="n">
        <f aca="false">(X30/100)*10</f>
        <v>0.6</v>
      </c>
      <c r="Z30" s="382"/>
      <c r="AA30" s="393"/>
      <c r="AB30" s="392"/>
      <c r="AC30" s="392" t="n">
        <f aca="false">(AB30/100)*10</f>
        <v>0</v>
      </c>
    </row>
    <row r="31" customFormat="false" ht="15" hidden="false" customHeight="true" outlineLevel="0" collapsed="false">
      <c r="B31" s="379"/>
      <c r="C31" s="392" t="s">
        <v>546</v>
      </c>
      <c r="D31" s="393" t="n">
        <v>11</v>
      </c>
      <c r="E31" s="392" t="n">
        <f aca="false">(D31/100)*10</f>
        <v>1.1</v>
      </c>
      <c r="F31" s="390"/>
      <c r="G31" s="393"/>
      <c r="H31" s="392"/>
      <c r="I31" s="392" t="n">
        <f aca="false">(H31/100)*10</f>
        <v>0</v>
      </c>
      <c r="J31" s="384"/>
      <c r="K31" s="393"/>
      <c r="L31" s="392"/>
      <c r="M31" s="392" t="n">
        <f aca="false">(L31/100)*10</f>
        <v>0</v>
      </c>
      <c r="N31" s="382"/>
      <c r="O31" s="393"/>
      <c r="P31" s="392"/>
      <c r="Q31" s="392" t="n">
        <f aca="false">(P31/100)*10</f>
        <v>0</v>
      </c>
      <c r="R31" s="382"/>
      <c r="S31" s="393"/>
      <c r="T31" s="392"/>
      <c r="U31" s="392" t="n">
        <f aca="false">(T31/100)*10</f>
        <v>0</v>
      </c>
      <c r="V31" s="382"/>
      <c r="W31" s="393"/>
      <c r="X31" s="392"/>
      <c r="Y31" s="392" t="n">
        <f aca="false">(X31/100)*10</f>
        <v>0</v>
      </c>
      <c r="Z31" s="382"/>
      <c r="AA31" s="393"/>
      <c r="AB31" s="392"/>
      <c r="AC31" s="392" t="n">
        <f aca="false">(AB31/100)*10</f>
        <v>0</v>
      </c>
    </row>
    <row r="32" customFormat="false" ht="12" hidden="false" customHeight="true" outlineLevel="0" collapsed="false">
      <c r="B32" s="379"/>
      <c r="C32" s="375" t="s">
        <v>512</v>
      </c>
      <c r="D32" s="376" t="n">
        <f aca="false">SUM(D21:D31)</f>
        <v>97</v>
      </c>
      <c r="E32" s="378" t="n">
        <f aca="false">SUM(E21:E31)</f>
        <v>9.7</v>
      </c>
      <c r="F32" s="390"/>
      <c r="G32" s="377" t="s">
        <v>512</v>
      </c>
      <c r="H32" s="378" t="n">
        <f aca="false">SUM(H21:H31)</f>
        <v>91</v>
      </c>
      <c r="I32" s="394" t="n">
        <f aca="false">SUM(I21:I31)</f>
        <v>9.1</v>
      </c>
      <c r="J32" s="384"/>
      <c r="K32" s="377" t="s">
        <v>512</v>
      </c>
      <c r="L32" s="378" t="n">
        <f aca="false">SUM(L21:L31)</f>
        <v>101</v>
      </c>
      <c r="M32" s="378" t="n">
        <f aca="false">SUM(M21:M31)</f>
        <v>10.1</v>
      </c>
      <c r="N32" s="382"/>
      <c r="O32" s="377" t="s">
        <v>512</v>
      </c>
      <c r="P32" s="378" t="n">
        <f aca="false">SUM(P21:P31)</f>
        <v>89</v>
      </c>
      <c r="Q32" s="378" t="n">
        <f aca="false">SUM(Q21:Q31)</f>
        <v>8.9</v>
      </c>
      <c r="R32" s="382"/>
      <c r="S32" s="377" t="s">
        <v>512</v>
      </c>
      <c r="T32" s="378" t="n">
        <f aca="false">SUM(T21:T31)</f>
        <v>101</v>
      </c>
      <c r="U32" s="394" t="n">
        <f aca="false">SUM(U21:U31)</f>
        <v>10.1</v>
      </c>
      <c r="V32" s="382"/>
      <c r="W32" s="377" t="s">
        <v>512</v>
      </c>
      <c r="X32" s="378" t="n">
        <f aca="false">SUM(X21:X31)</f>
        <v>88</v>
      </c>
      <c r="Y32" s="378" t="n">
        <f aca="false">SUM(Y21:Y31)</f>
        <v>8.8</v>
      </c>
      <c r="Z32" s="382"/>
      <c r="AA32" s="377" t="s">
        <v>512</v>
      </c>
      <c r="AB32" s="378" t="n">
        <f aca="false">SUM(AB21:AB31)</f>
        <v>104</v>
      </c>
      <c r="AC32" s="378" t="n">
        <f aca="false">SUM(AC21:AC31)</f>
        <v>10.4</v>
      </c>
    </row>
    <row r="33" customFormat="false" ht="15" hidden="false" customHeight="true" outlineLevel="0" collapsed="false">
      <c r="B33" s="382" t="s">
        <v>73</v>
      </c>
      <c r="C33" s="395" t="s">
        <v>547</v>
      </c>
      <c r="D33" s="396" t="n">
        <v>2</v>
      </c>
      <c r="E33" s="395" t="n">
        <f aca="false">(D33/100)*10</f>
        <v>0.2</v>
      </c>
      <c r="F33" s="390" t="s">
        <v>73</v>
      </c>
      <c r="G33" s="397" t="s">
        <v>548</v>
      </c>
      <c r="H33" s="397" t="n">
        <v>22</v>
      </c>
      <c r="I33" s="398" t="n">
        <f aca="false">(H33/100)*10</f>
        <v>2.2</v>
      </c>
      <c r="J33" s="384" t="s">
        <v>73</v>
      </c>
      <c r="K33" s="397" t="s">
        <v>88</v>
      </c>
      <c r="L33" s="397" t="n">
        <v>26</v>
      </c>
      <c r="M33" s="397" t="n">
        <f aca="false">(L33/100)*10</f>
        <v>2.6</v>
      </c>
      <c r="N33" s="382" t="s">
        <v>73</v>
      </c>
      <c r="O33" s="397" t="s">
        <v>77</v>
      </c>
      <c r="P33" s="397" t="n">
        <v>24</v>
      </c>
      <c r="Q33" s="397" t="n">
        <f aca="false">(P33/100)*10</f>
        <v>2.4</v>
      </c>
      <c r="R33" s="382" t="s">
        <v>73</v>
      </c>
      <c r="S33" s="397" t="s">
        <v>104</v>
      </c>
      <c r="T33" s="397" t="n">
        <v>11</v>
      </c>
      <c r="U33" s="397" t="n">
        <f aca="false">(T33/100)*10</f>
        <v>1.1</v>
      </c>
      <c r="V33" s="382" t="s">
        <v>73</v>
      </c>
      <c r="W33" s="397" t="s">
        <v>549</v>
      </c>
      <c r="X33" s="397" t="n">
        <v>13</v>
      </c>
      <c r="Y33" s="397" t="n">
        <f aca="false">(X33/100)*10</f>
        <v>1.3</v>
      </c>
      <c r="Z33" s="382" t="s">
        <v>73</v>
      </c>
      <c r="AA33" s="397" t="s">
        <v>138</v>
      </c>
      <c r="AB33" s="397" t="n">
        <v>11</v>
      </c>
      <c r="AC33" s="397" t="n">
        <f aca="false">(AB33/100)*10</f>
        <v>1.1</v>
      </c>
    </row>
    <row r="34" customFormat="false" ht="15" hidden="false" customHeight="true" outlineLevel="0" collapsed="false">
      <c r="B34" s="382"/>
      <c r="C34" s="399" t="s">
        <v>81</v>
      </c>
      <c r="D34" s="400" t="n">
        <v>51</v>
      </c>
      <c r="E34" s="399" t="n">
        <f aca="false">(D34/100)*10</f>
        <v>5.1</v>
      </c>
      <c r="F34" s="390"/>
      <c r="G34" s="398" t="s">
        <v>550</v>
      </c>
      <c r="H34" s="398" t="n">
        <v>28</v>
      </c>
      <c r="I34" s="398" t="n">
        <f aca="false">(H34/100)*10</f>
        <v>2.8</v>
      </c>
      <c r="J34" s="384"/>
      <c r="K34" s="398" t="s">
        <v>102</v>
      </c>
      <c r="L34" s="398" t="n">
        <v>26</v>
      </c>
      <c r="M34" s="398" t="n">
        <f aca="false">(L34/100)*10</f>
        <v>2.6</v>
      </c>
      <c r="N34" s="382"/>
      <c r="O34" s="398" t="s">
        <v>103</v>
      </c>
      <c r="P34" s="398" t="n">
        <v>9</v>
      </c>
      <c r="Q34" s="398" t="n">
        <f aca="false">(P34/100)*10</f>
        <v>0.9</v>
      </c>
      <c r="R34" s="382"/>
      <c r="S34" s="398" t="s">
        <v>78</v>
      </c>
      <c r="T34" s="398" t="n">
        <v>17</v>
      </c>
      <c r="U34" s="398" t="n">
        <f aca="false">(T34/100)*10</f>
        <v>1.7</v>
      </c>
      <c r="V34" s="382"/>
      <c r="W34" s="398" t="s">
        <v>79</v>
      </c>
      <c r="X34" s="398" t="n">
        <v>25</v>
      </c>
      <c r="Y34" s="398" t="n">
        <f aca="false">(X34/100)*10</f>
        <v>2.5</v>
      </c>
      <c r="Z34" s="382"/>
      <c r="AA34" s="398" t="s">
        <v>551</v>
      </c>
      <c r="AB34" s="398" t="n">
        <v>19</v>
      </c>
      <c r="AC34" s="398" t="n">
        <f aca="false">(AB34/100)*10</f>
        <v>1.9</v>
      </c>
    </row>
    <row r="35" customFormat="false" ht="15" hidden="false" customHeight="true" outlineLevel="0" collapsed="false">
      <c r="B35" s="382"/>
      <c r="C35" s="399" t="s">
        <v>87</v>
      </c>
      <c r="D35" s="400" t="n">
        <v>10</v>
      </c>
      <c r="E35" s="399" t="n">
        <f aca="false">(D35/100)*10</f>
        <v>1</v>
      </c>
      <c r="F35" s="390"/>
      <c r="G35" s="398" t="s">
        <v>122</v>
      </c>
      <c r="H35" s="398" t="n">
        <v>3</v>
      </c>
      <c r="I35" s="398" t="n">
        <f aca="false">(H35/100)*10</f>
        <v>0.3</v>
      </c>
      <c r="J35" s="384"/>
      <c r="K35" s="398" t="s">
        <v>76</v>
      </c>
      <c r="L35" s="398" t="n">
        <v>22</v>
      </c>
      <c r="M35" s="398" t="n">
        <f aca="false">(L35/100)*10</f>
        <v>2.2</v>
      </c>
      <c r="N35" s="382"/>
      <c r="O35" s="398" t="s">
        <v>83</v>
      </c>
      <c r="P35" s="398" t="n">
        <v>22</v>
      </c>
      <c r="Q35" s="398" t="n">
        <f aca="false">(P35/100)*10</f>
        <v>2.2</v>
      </c>
      <c r="R35" s="382"/>
      <c r="S35" s="398" t="s">
        <v>89</v>
      </c>
      <c r="T35" s="398" t="n">
        <v>20</v>
      </c>
      <c r="U35" s="398" t="n">
        <f aca="false">(T35/100)*10</f>
        <v>2</v>
      </c>
      <c r="V35" s="382"/>
      <c r="W35" s="398" t="s">
        <v>85</v>
      </c>
      <c r="X35" s="398" t="n">
        <v>23</v>
      </c>
      <c r="Y35" s="398" t="n">
        <f aca="false">(X35/100)*10</f>
        <v>2.3</v>
      </c>
      <c r="Z35" s="382"/>
      <c r="AA35" s="398" t="s">
        <v>133</v>
      </c>
      <c r="AB35" s="398" t="n">
        <v>33</v>
      </c>
      <c r="AC35" s="398" t="n">
        <f aca="false">(AB35/100)*10</f>
        <v>3.3</v>
      </c>
    </row>
    <row r="36" customFormat="false" ht="15" hidden="false" customHeight="true" outlineLevel="0" collapsed="false">
      <c r="B36" s="382"/>
      <c r="C36" s="399" t="s">
        <v>552</v>
      </c>
      <c r="D36" s="400" t="n">
        <v>16</v>
      </c>
      <c r="E36" s="399" t="n">
        <f aca="false">(D36/100)*10</f>
        <v>1.6</v>
      </c>
      <c r="F36" s="390"/>
      <c r="G36" s="398" t="s">
        <v>553</v>
      </c>
      <c r="H36" s="398" t="n">
        <v>7</v>
      </c>
      <c r="I36" s="398" t="n">
        <f aca="false">(H36/100)*10</f>
        <v>0.7</v>
      </c>
      <c r="J36" s="384"/>
      <c r="K36" s="398" t="s">
        <v>82</v>
      </c>
      <c r="L36" s="398" t="n">
        <v>33</v>
      </c>
      <c r="M36" s="398" t="n">
        <f aca="false">(L36/100)*10</f>
        <v>3.3</v>
      </c>
      <c r="N36" s="382"/>
      <c r="O36" s="398" t="s">
        <v>110</v>
      </c>
      <c r="P36" s="398" t="n">
        <v>6</v>
      </c>
      <c r="Q36" s="398" t="n">
        <f aca="false">(P36/100)*10</f>
        <v>0.6</v>
      </c>
      <c r="R36" s="382"/>
      <c r="S36" s="398" t="s">
        <v>84</v>
      </c>
      <c r="T36" s="398" t="n">
        <v>14</v>
      </c>
      <c r="U36" s="398" t="n">
        <f aca="false">(T36/100)*10</f>
        <v>1.4</v>
      </c>
      <c r="V36" s="382"/>
      <c r="W36" s="398" t="s">
        <v>105</v>
      </c>
      <c r="X36" s="398" t="n">
        <v>13</v>
      </c>
      <c r="Y36" s="398" t="n">
        <f aca="false">(X36/100)*10</f>
        <v>1.3</v>
      </c>
      <c r="Z36" s="382"/>
      <c r="AA36" s="398" t="s">
        <v>86</v>
      </c>
      <c r="AB36" s="398" t="n">
        <v>25</v>
      </c>
      <c r="AC36" s="398" t="n">
        <f aca="false">(AB36/100)*10</f>
        <v>2.5</v>
      </c>
    </row>
    <row r="37" customFormat="false" ht="15" hidden="false" customHeight="true" outlineLevel="0" collapsed="false">
      <c r="B37" s="382"/>
      <c r="C37" s="399" t="s">
        <v>128</v>
      </c>
      <c r="D37" s="400" t="n">
        <v>4</v>
      </c>
      <c r="E37" s="399" t="n">
        <f aca="false">(D37/100)*10</f>
        <v>0.4</v>
      </c>
      <c r="F37" s="390"/>
      <c r="G37" s="398" t="s">
        <v>75</v>
      </c>
      <c r="H37" s="398" t="n">
        <v>41</v>
      </c>
      <c r="I37" s="398" t="n">
        <f aca="false">(H37/100)*10</f>
        <v>4.1</v>
      </c>
      <c r="J37" s="384"/>
      <c r="K37" s="398"/>
      <c r="L37" s="398"/>
      <c r="M37" s="398" t="n">
        <f aca="false">(L37/100)*10</f>
        <v>0</v>
      </c>
      <c r="N37" s="382"/>
      <c r="O37" s="398"/>
      <c r="P37" s="398"/>
      <c r="Q37" s="398" t="n">
        <f aca="false">(P37/100)*10</f>
        <v>0</v>
      </c>
      <c r="R37" s="382"/>
      <c r="S37" s="398"/>
      <c r="T37" s="398"/>
      <c r="U37" s="398" t="n">
        <f aca="false">(T37/100)*10</f>
        <v>0</v>
      </c>
      <c r="V37" s="382"/>
      <c r="W37" s="398"/>
      <c r="X37" s="398"/>
      <c r="Y37" s="398" t="n">
        <f aca="false">(X37/100)*10</f>
        <v>0</v>
      </c>
      <c r="Z37" s="382"/>
      <c r="AA37" s="398"/>
      <c r="AB37" s="398"/>
      <c r="AC37" s="398" t="n">
        <f aca="false">(AB37/100)*10</f>
        <v>0</v>
      </c>
    </row>
    <row r="38" customFormat="false" ht="15" hidden="false" customHeight="true" outlineLevel="0" collapsed="false">
      <c r="B38" s="382"/>
      <c r="C38" s="399" t="s">
        <v>554</v>
      </c>
      <c r="D38" s="400" t="n">
        <v>19</v>
      </c>
      <c r="E38" s="399" t="n">
        <f aca="false">(D38/100)*10</f>
        <v>1.9</v>
      </c>
      <c r="F38" s="390"/>
      <c r="G38" s="398"/>
      <c r="H38" s="398"/>
      <c r="I38" s="398" t="n">
        <f aca="false">(H38/100)*10</f>
        <v>0</v>
      </c>
      <c r="J38" s="384"/>
      <c r="K38" s="398"/>
      <c r="L38" s="398"/>
      <c r="M38" s="398" t="n">
        <f aca="false">(L38/100)*10</f>
        <v>0</v>
      </c>
      <c r="N38" s="382"/>
      <c r="O38" s="398"/>
      <c r="P38" s="398"/>
      <c r="Q38" s="398" t="n">
        <f aca="false">(P38/100)*10</f>
        <v>0</v>
      </c>
      <c r="R38" s="382"/>
      <c r="S38" s="398"/>
      <c r="T38" s="398"/>
      <c r="U38" s="398" t="n">
        <f aca="false">(T38/100)*10</f>
        <v>0</v>
      </c>
      <c r="V38" s="382"/>
      <c r="W38" s="398"/>
      <c r="X38" s="398"/>
      <c r="Y38" s="398" t="n">
        <f aca="false">(X38/100)*10</f>
        <v>0</v>
      </c>
      <c r="Z38" s="382"/>
      <c r="AA38" s="398"/>
      <c r="AB38" s="398"/>
      <c r="AC38" s="398" t="n">
        <f aca="false">(AB38/100)*10</f>
        <v>0</v>
      </c>
    </row>
    <row r="39" customFormat="false" ht="15" hidden="false" customHeight="true" outlineLevel="0" collapsed="false">
      <c r="B39" s="382"/>
      <c r="C39" s="375" t="s">
        <v>512</v>
      </c>
      <c r="D39" s="376" t="n">
        <f aca="false">SUM(D33:D38)</f>
        <v>102</v>
      </c>
      <c r="E39" s="378" t="n">
        <f aca="false">SUM(E33:E38)</f>
        <v>10.2</v>
      </c>
      <c r="F39" s="390"/>
      <c r="G39" s="401" t="s">
        <v>512</v>
      </c>
      <c r="H39" s="376" t="n">
        <f aca="false">SUM(H33:H38)</f>
        <v>101</v>
      </c>
      <c r="I39" s="376" t="n">
        <f aca="false">SUM(I33:I38)</f>
        <v>10.1</v>
      </c>
      <c r="J39" s="384"/>
      <c r="K39" s="401" t="s">
        <v>512</v>
      </c>
      <c r="L39" s="376" t="n">
        <f aca="false">SUM(L33:L38)</f>
        <v>107</v>
      </c>
      <c r="M39" s="376" t="n">
        <f aca="false">SUM(M33:M38)</f>
        <v>10.7</v>
      </c>
      <c r="N39" s="382"/>
      <c r="O39" s="401" t="s">
        <v>512</v>
      </c>
      <c r="P39" s="376" t="n">
        <f aca="false">SUM(P33:P38)</f>
        <v>61</v>
      </c>
      <c r="Q39" s="376" t="n">
        <f aca="false">SUM(Q33:Q38)</f>
        <v>6.1</v>
      </c>
      <c r="R39" s="382"/>
      <c r="S39" s="401" t="s">
        <v>512</v>
      </c>
      <c r="T39" s="376" t="n">
        <f aca="false">SUM(T33:T38)</f>
        <v>62</v>
      </c>
      <c r="U39" s="376" t="n">
        <f aca="false">SUM(U33:U38)</f>
        <v>6.2</v>
      </c>
      <c r="V39" s="382"/>
      <c r="W39" s="401" t="s">
        <v>512</v>
      </c>
      <c r="X39" s="376" t="n">
        <f aca="false">SUM(X33:X38)</f>
        <v>74</v>
      </c>
      <c r="Y39" s="376" t="n">
        <f aca="false">SUM(Y33:Y38)</f>
        <v>7.4</v>
      </c>
      <c r="Z39" s="382"/>
      <c r="AA39" s="401" t="s">
        <v>512</v>
      </c>
      <c r="AB39" s="376" t="n">
        <f aca="false">SUM(AB33:AB38)</f>
        <v>88</v>
      </c>
      <c r="AC39" s="376" t="n">
        <f aca="false">SUM(AC33:AC38)</f>
        <v>8.8</v>
      </c>
    </row>
    <row r="40" customFormat="false" ht="15" hidden="false" customHeight="true" outlineLevel="0" collapsed="false">
      <c r="B40" s="402" t="s">
        <v>531</v>
      </c>
      <c r="C40" s="403" t="s">
        <v>555</v>
      </c>
      <c r="D40" s="404" t="n">
        <v>8</v>
      </c>
      <c r="E40" s="404" t="n">
        <f aca="false">(D40/100)*10</f>
        <v>0.8</v>
      </c>
      <c r="F40" s="405" t="s">
        <v>73</v>
      </c>
      <c r="G40" s="406" t="s">
        <v>556</v>
      </c>
      <c r="H40" s="403" t="n">
        <v>4</v>
      </c>
      <c r="I40" s="404" t="n">
        <f aca="false">(H40/100)*10</f>
        <v>0.4</v>
      </c>
      <c r="J40" s="407" t="s">
        <v>18</v>
      </c>
      <c r="K40" s="403" t="s">
        <v>557</v>
      </c>
      <c r="L40" s="404" t="n">
        <v>6</v>
      </c>
      <c r="M40" s="404" t="n">
        <f aca="false">(L40/100)*10</f>
        <v>0.6</v>
      </c>
      <c r="N40" s="402" t="s">
        <v>18</v>
      </c>
      <c r="O40" s="403" t="s">
        <v>125</v>
      </c>
      <c r="P40" s="404" t="n">
        <v>6</v>
      </c>
      <c r="Q40" s="404" t="n">
        <f aca="false">(P40/100)*10</f>
        <v>0.6</v>
      </c>
      <c r="R40" s="402" t="s">
        <v>9</v>
      </c>
      <c r="S40" s="403" t="s">
        <v>558</v>
      </c>
      <c r="T40" s="404" t="n">
        <v>13</v>
      </c>
      <c r="U40" s="404" t="n">
        <f aca="false">(T40/100)*10</f>
        <v>1.3</v>
      </c>
      <c r="V40" s="402" t="s">
        <v>18</v>
      </c>
      <c r="W40" s="403" t="s">
        <v>559</v>
      </c>
      <c r="X40" s="404" t="n">
        <v>13</v>
      </c>
      <c r="Y40" s="404" t="n">
        <f aca="false">(X40/100)*10</f>
        <v>1.3</v>
      </c>
      <c r="Z40" s="402" t="s">
        <v>18</v>
      </c>
      <c r="AA40" s="403" t="s">
        <v>560</v>
      </c>
      <c r="AB40" s="404" t="n">
        <v>15</v>
      </c>
      <c r="AC40" s="404" t="n">
        <f aca="false">(AB40/100)*10</f>
        <v>1.5</v>
      </c>
    </row>
    <row r="41" customFormat="false" ht="15" hidden="false" customHeight="true" outlineLevel="0" collapsed="false">
      <c r="B41" s="408" t="s">
        <v>531</v>
      </c>
      <c r="C41" s="409" t="s">
        <v>561</v>
      </c>
      <c r="D41" s="410" t="n">
        <v>18</v>
      </c>
      <c r="E41" s="410" t="n">
        <f aca="false">(D41/100)*10</f>
        <v>1.8</v>
      </c>
      <c r="F41" s="411" t="s">
        <v>18</v>
      </c>
      <c r="G41" s="410" t="s">
        <v>562</v>
      </c>
      <c r="H41" s="409" t="n">
        <v>9</v>
      </c>
      <c r="I41" s="410" t="n">
        <f aca="false">(H41/100)*10</f>
        <v>0.9</v>
      </c>
      <c r="J41" s="412" t="s">
        <v>18</v>
      </c>
      <c r="K41" s="409" t="s">
        <v>563</v>
      </c>
      <c r="L41" s="410" t="n">
        <v>4</v>
      </c>
      <c r="M41" s="410" t="n">
        <f aca="false">(L41/100)*10</f>
        <v>0.4</v>
      </c>
      <c r="N41" s="408" t="s">
        <v>531</v>
      </c>
      <c r="O41" s="409" t="s">
        <v>104</v>
      </c>
      <c r="P41" s="410" t="n">
        <v>16</v>
      </c>
      <c r="Q41" s="410" t="n">
        <f aca="false">(P41/100)*10</f>
        <v>1.6</v>
      </c>
      <c r="R41" s="408" t="s">
        <v>73</v>
      </c>
      <c r="S41" s="413" t="s">
        <v>564</v>
      </c>
      <c r="T41" s="410" t="n">
        <v>11</v>
      </c>
      <c r="U41" s="410" t="n">
        <f aca="false">(T41/100)*10</f>
        <v>1.1</v>
      </c>
      <c r="V41" s="408" t="s">
        <v>73</v>
      </c>
      <c r="W41" s="409" t="s">
        <v>360</v>
      </c>
      <c r="X41" s="410" t="n">
        <v>35</v>
      </c>
      <c r="Y41" s="410" t="n">
        <f aca="false">(X41/100)*10</f>
        <v>3.5</v>
      </c>
      <c r="Z41" s="408" t="s">
        <v>73</v>
      </c>
      <c r="AA41" s="409" t="s">
        <v>565</v>
      </c>
      <c r="AB41" s="410" t="n">
        <v>10</v>
      </c>
      <c r="AC41" s="410" t="n">
        <f aca="false">(AB41/100)*10</f>
        <v>1</v>
      </c>
    </row>
    <row r="42" customFormat="false" ht="15" hidden="false" customHeight="true" outlineLevel="0" collapsed="false">
      <c r="B42" s="408" t="s">
        <v>18</v>
      </c>
      <c r="C42" s="409" t="s">
        <v>566</v>
      </c>
      <c r="D42" s="410" t="n">
        <v>13</v>
      </c>
      <c r="E42" s="410" t="n">
        <f aca="false">(D42/100)*10</f>
        <v>1.3</v>
      </c>
      <c r="F42" s="411" t="s">
        <v>73</v>
      </c>
      <c r="G42" s="410" t="s">
        <v>567</v>
      </c>
      <c r="H42" s="409" t="n">
        <v>20</v>
      </c>
      <c r="I42" s="410" t="n">
        <f aca="false">(H42/100)*10</f>
        <v>2</v>
      </c>
      <c r="J42" s="412" t="s">
        <v>9</v>
      </c>
      <c r="K42" s="409" t="s">
        <v>126</v>
      </c>
      <c r="L42" s="410" t="n">
        <v>15</v>
      </c>
      <c r="M42" s="410" t="n">
        <f aca="false">(L42/100)*10</f>
        <v>1.5</v>
      </c>
      <c r="N42" s="408" t="s">
        <v>18</v>
      </c>
      <c r="O42" s="409" t="s">
        <v>568</v>
      </c>
      <c r="P42" s="410" t="n">
        <v>20</v>
      </c>
      <c r="Q42" s="410" t="n">
        <f aca="false">(P42/100)*10</f>
        <v>2</v>
      </c>
      <c r="R42" s="408" t="s">
        <v>73</v>
      </c>
      <c r="S42" s="409" t="s">
        <v>569</v>
      </c>
      <c r="T42" s="410" t="n">
        <v>7</v>
      </c>
      <c r="U42" s="410" t="n">
        <f aca="false">(T42/100)*10</f>
        <v>0.7</v>
      </c>
      <c r="V42" s="408" t="s">
        <v>9</v>
      </c>
      <c r="W42" s="409" t="s">
        <v>570</v>
      </c>
      <c r="X42" s="410" t="n">
        <v>13</v>
      </c>
      <c r="Y42" s="410" t="n">
        <f aca="false">(X42/100)*10</f>
        <v>1.3</v>
      </c>
      <c r="Z42" s="408" t="s">
        <v>531</v>
      </c>
      <c r="AA42" s="409" t="s">
        <v>571</v>
      </c>
      <c r="AB42" s="410" t="n">
        <v>25</v>
      </c>
      <c r="AC42" s="410" t="n">
        <f aca="false">(AB42/100)*10</f>
        <v>2.5</v>
      </c>
    </row>
    <row r="43" customFormat="false" ht="15" hidden="false" customHeight="true" outlineLevel="0" collapsed="false">
      <c r="B43" s="408" t="s">
        <v>18</v>
      </c>
      <c r="C43" s="409" t="s">
        <v>572</v>
      </c>
      <c r="D43" s="410" t="n">
        <v>16</v>
      </c>
      <c r="E43" s="410" t="n">
        <f aca="false">(D43/100)*10</f>
        <v>1.6</v>
      </c>
      <c r="F43" s="411" t="s">
        <v>18</v>
      </c>
      <c r="G43" s="414" t="s">
        <v>573</v>
      </c>
      <c r="H43" s="409" t="n">
        <v>5</v>
      </c>
      <c r="I43" s="410" t="n">
        <f aca="false">(H43/100)*10</f>
        <v>0.5</v>
      </c>
      <c r="J43" s="412" t="s">
        <v>18</v>
      </c>
      <c r="K43" s="409" t="s">
        <v>574</v>
      </c>
      <c r="L43" s="410" t="n">
        <v>2</v>
      </c>
      <c r="M43" s="410" t="n">
        <f aca="false">(L43/100)*10</f>
        <v>0.2</v>
      </c>
      <c r="N43" s="408" t="s">
        <v>531</v>
      </c>
      <c r="O43" s="409" t="s">
        <v>575</v>
      </c>
      <c r="P43" s="410" t="n">
        <v>7</v>
      </c>
      <c r="Q43" s="410" t="n">
        <f aca="false">(P43/100)*10</f>
        <v>0.7</v>
      </c>
      <c r="R43" s="408" t="s">
        <v>73</v>
      </c>
      <c r="S43" s="409" t="s">
        <v>74</v>
      </c>
      <c r="T43" s="410" t="n">
        <v>50</v>
      </c>
      <c r="U43" s="410" t="n">
        <f aca="false">(T43/100)*10</f>
        <v>5</v>
      </c>
      <c r="V43" s="408" t="s">
        <v>9</v>
      </c>
      <c r="W43" s="409" t="s">
        <v>576</v>
      </c>
      <c r="X43" s="410" t="n">
        <v>14</v>
      </c>
      <c r="Y43" s="410" t="n">
        <f aca="false">(X43/100)*10</f>
        <v>1.4</v>
      </c>
      <c r="Z43" s="408" t="s">
        <v>531</v>
      </c>
      <c r="AA43" s="409" t="s">
        <v>577</v>
      </c>
      <c r="AB43" s="410" t="n">
        <v>16</v>
      </c>
      <c r="AC43" s="410" t="n">
        <f aca="false">(AB43/100)*10</f>
        <v>1.6</v>
      </c>
    </row>
    <row r="44" customFormat="false" ht="15" hidden="false" customHeight="true" outlineLevel="0" collapsed="false">
      <c r="B44" s="408" t="s">
        <v>531</v>
      </c>
      <c r="C44" s="409" t="s">
        <v>356</v>
      </c>
      <c r="D44" s="410" t="n">
        <v>10</v>
      </c>
      <c r="E44" s="410" t="n">
        <f aca="false">(D44/100)*10</f>
        <v>1</v>
      </c>
      <c r="F44" s="411" t="s">
        <v>18</v>
      </c>
      <c r="G44" s="414" t="s">
        <v>578</v>
      </c>
      <c r="H44" s="409" t="n">
        <v>5</v>
      </c>
      <c r="I44" s="410" t="n">
        <f aca="false">(H44/100)*10</f>
        <v>0.5</v>
      </c>
      <c r="J44" s="412" t="s">
        <v>18</v>
      </c>
      <c r="K44" s="409" t="s">
        <v>579</v>
      </c>
      <c r="L44" s="410" t="n">
        <v>27</v>
      </c>
      <c r="M44" s="410" t="n">
        <f aca="false">(L44/100)*10</f>
        <v>2.7</v>
      </c>
      <c r="N44" s="408" t="s">
        <v>73</v>
      </c>
      <c r="O44" s="409" t="s">
        <v>580</v>
      </c>
      <c r="P44" s="410" t="n">
        <v>15</v>
      </c>
      <c r="Q44" s="410" t="n">
        <f aca="false">(P44/100)*10</f>
        <v>1.5</v>
      </c>
      <c r="R44" s="408" t="s">
        <v>531</v>
      </c>
      <c r="S44" s="409" t="s">
        <v>581</v>
      </c>
      <c r="T44" s="410" t="n">
        <v>12</v>
      </c>
      <c r="U44" s="410" t="n">
        <f aca="false">(T44/100)*10</f>
        <v>1.2</v>
      </c>
      <c r="V44" s="408" t="s">
        <v>18</v>
      </c>
      <c r="W44" s="409" t="s">
        <v>582</v>
      </c>
      <c r="X44" s="410" t="n">
        <v>7</v>
      </c>
      <c r="Y44" s="410" t="n">
        <f aca="false">(X44/100)*10</f>
        <v>0.7</v>
      </c>
      <c r="Z44" s="408" t="s">
        <v>18</v>
      </c>
      <c r="AA44" s="409" t="s">
        <v>583</v>
      </c>
      <c r="AB44" s="410" t="n">
        <v>7</v>
      </c>
      <c r="AC44" s="410" t="n">
        <f aca="false">(AB44/100)*10</f>
        <v>0.7</v>
      </c>
    </row>
    <row r="45" customFormat="false" ht="15" hidden="false" customHeight="true" outlineLevel="0" collapsed="false">
      <c r="B45" s="408" t="s">
        <v>73</v>
      </c>
      <c r="C45" s="409" t="s">
        <v>584</v>
      </c>
      <c r="D45" s="410" t="n">
        <v>19</v>
      </c>
      <c r="E45" s="410" t="n">
        <f aca="false">(D45/100)*10</f>
        <v>1.9</v>
      </c>
      <c r="F45" s="411" t="s">
        <v>531</v>
      </c>
      <c r="G45" s="414" t="s">
        <v>585</v>
      </c>
      <c r="H45" s="409" t="n">
        <v>8</v>
      </c>
      <c r="I45" s="410" t="n">
        <f aca="false">(H45/100)*10</f>
        <v>0.8</v>
      </c>
      <c r="J45" s="415" t="s">
        <v>18</v>
      </c>
      <c r="K45" s="409" t="s">
        <v>513</v>
      </c>
      <c r="L45" s="410" t="n">
        <v>15</v>
      </c>
      <c r="M45" s="410" t="n">
        <f aca="false">(L45/100)*10</f>
        <v>1.5</v>
      </c>
      <c r="N45" s="408" t="s">
        <v>73</v>
      </c>
      <c r="O45" s="409" t="s">
        <v>399</v>
      </c>
      <c r="P45" s="410" t="n">
        <v>4</v>
      </c>
      <c r="Q45" s="410" t="n">
        <f aca="false">(P45/100)*10</f>
        <v>0.4</v>
      </c>
      <c r="R45" s="408" t="s">
        <v>9</v>
      </c>
      <c r="S45" s="409" t="s">
        <v>586</v>
      </c>
      <c r="T45" s="410" t="n">
        <v>18</v>
      </c>
      <c r="U45" s="410" t="n">
        <f aca="false">(T45/100)*10</f>
        <v>1.8</v>
      </c>
      <c r="V45" s="408" t="s">
        <v>531</v>
      </c>
      <c r="W45" s="409" t="s">
        <v>587</v>
      </c>
      <c r="X45" s="410" t="n">
        <v>19</v>
      </c>
      <c r="Y45" s="410" t="n">
        <f aca="false">(X45/100)*10</f>
        <v>1.9</v>
      </c>
      <c r="Z45" s="408"/>
      <c r="AA45" s="409" t="s">
        <v>336</v>
      </c>
      <c r="AB45" s="410" t="n">
        <v>8</v>
      </c>
      <c r="AC45" s="410" t="n">
        <f aca="false">(AB45/100)*10</f>
        <v>0.8</v>
      </c>
    </row>
    <row r="46" customFormat="false" ht="15" hidden="false" customHeight="true" outlineLevel="0" collapsed="false">
      <c r="B46" s="408"/>
      <c r="C46" s="409" t="s">
        <v>588</v>
      </c>
      <c r="D46" s="410" t="n">
        <v>18</v>
      </c>
      <c r="E46" s="410" t="n">
        <f aca="false">(D46/100)*10</f>
        <v>1.8</v>
      </c>
      <c r="F46" s="411" t="s">
        <v>18</v>
      </c>
      <c r="G46" s="414" t="s">
        <v>589</v>
      </c>
      <c r="H46" s="409" t="n">
        <v>36</v>
      </c>
      <c r="I46" s="410" t="n">
        <f aca="false">(H46/100)*10</f>
        <v>3.6</v>
      </c>
      <c r="J46" s="415" t="s">
        <v>531</v>
      </c>
      <c r="K46" s="409" t="s">
        <v>590</v>
      </c>
      <c r="L46" s="410" t="n">
        <v>21</v>
      </c>
      <c r="M46" s="410" t="n">
        <f aca="false">(L46/100)*10</f>
        <v>2.1</v>
      </c>
      <c r="N46" s="408" t="s">
        <v>531</v>
      </c>
      <c r="O46" s="409" t="s">
        <v>591</v>
      </c>
      <c r="P46" s="410" t="n">
        <v>14</v>
      </c>
      <c r="Q46" s="410" t="n">
        <f aca="false">(P46/100)*10</f>
        <v>1.4</v>
      </c>
      <c r="R46" s="408" t="s">
        <v>9</v>
      </c>
      <c r="S46" s="409" t="s">
        <v>93</v>
      </c>
      <c r="T46" s="410" t="n">
        <v>1</v>
      </c>
      <c r="U46" s="410" t="n">
        <f aca="false">(T46/100)*10</f>
        <v>0.1</v>
      </c>
      <c r="V46" s="408" t="s">
        <v>531</v>
      </c>
      <c r="W46" s="409" t="s">
        <v>592</v>
      </c>
      <c r="X46" s="410" t="n">
        <v>15</v>
      </c>
      <c r="Y46" s="410" t="n">
        <f aca="false">(X46/100)*10</f>
        <v>1.5</v>
      </c>
      <c r="Z46" s="408"/>
      <c r="AA46" s="409" t="s">
        <v>593</v>
      </c>
      <c r="AB46" s="410" t="n">
        <v>10</v>
      </c>
      <c r="AC46" s="410" t="n">
        <f aca="false">(AB46/100)*10</f>
        <v>1</v>
      </c>
    </row>
    <row r="47" customFormat="false" ht="15" hidden="false" customHeight="true" outlineLevel="0" collapsed="false">
      <c r="B47" s="408"/>
      <c r="C47" s="409" t="s">
        <v>594</v>
      </c>
      <c r="D47" s="410" t="n">
        <v>7</v>
      </c>
      <c r="E47" s="410" t="n">
        <f aca="false">(D47/100)*10</f>
        <v>0.7</v>
      </c>
      <c r="F47" s="411" t="s">
        <v>531</v>
      </c>
      <c r="G47" s="414" t="s">
        <v>415</v>
      </c>
      <c r="H47" s="409" t="n">
        <v>5</v>
      </c>
      <c r="I47" s="410" t="n">
        <f aca="false">(H47/100)*10</f>
        <v>0.5</v>
      </c>
      <c r="J47" s="416" t="s">
        <v>9</v>
      </c>
      <c r="K47" s="409" t="s">
        <v>595</v>
      </c>
      <c r="L47" s="410" t="n">
        <v>15</v>
      </c>
      <c r="M47" s="410" t="n">
        <f aca="false">(L47/100)*10</f>
        <v>1.5</v>
      </c>
      <c r="N47" s="408" t="s">
        <v>531</v>
      </c>
      <c r="O47" s="409" t="s">
        <v>596</v>
      </c>
      <c r="P47" s="410" t="n">
        <v>24</v>
      </c>
      <c r="Q47" s="410" t="n">
        <f aca="false">(P47/100)*10</f>
        <v>2.4</v>
      </c>
      <c r="R47" s="408" t="s">
        <v>18</v>
      </c>
      <c r="S47" s="409" t="s">
        <v>597</v>
      </c>
      <c r="T47" s="410" t="n">
        <v>8</v>
      </c>
      <c r="U47" s="410" t="n">
        <f aca="false">(T47/100)*10</f>
        <v>0.8</v>
      </c>
      <c r="V47" s="408" t="s">
        <v>73</v>
      </c>
      <c r="W47" s="413" t="s">
        <v>598</v>
      </c>
      <c r="X47" s="410" t="n">
        <v>25</v>
      </c>
      <c r="Y47" s="410" t="n">
        <f aca="false">(X47/100)*10</f>
        <v>2.5</v>
      </c>
      <c r="Z47" s="408"/>
      <c r="AA47" s="409" t="s">
        <v>599</v>
      </c>
      <c r="AB47" s="410" t="n">
        <v>5</v>
      </c>
      <c r="AC47" s="410" t="n">
        <f aca="false">(AB47/100)*10</f>
        <v>0.5</v>
      </c>
    </row>
    <row r="48" customFormat="false" ht="15" hidden="false" customHeight="true" outlineLevel="0" collapsed="false">
      <c r="B48" s="408"/>
      <c r="C48" s="409" t="s">
        <v>600</v>
      </c>
      <c r="D48" s="410" t="n">
        <v>8</v>
      </c>
      <c r="E48" s="410" t="n">
        <f aca="false">(D48/100)*10</f>
        <v>0.8</v>
      </c>
      <c r="F48" s="411"/>
      <c r="G48" s="414" t="s">
        <v>601</v>
      </c>
      <c r="H48" s="409" t="n">
        <v>15</v>
      </c>
      <c r="I48" s="410" t="n">
        <f aca="false">(H48/100)*10</f>
        <v>1.5</v>
      </c>
      <c r="J48" s="416" t="s">
        <v>531</v>
      </c>
      <c r="K48" s="409" t="s">
        <v>602</v>
      </c>
      <c r="L48" s="410" t="n">
        <v>9</v>
      </c>
      <c r="M48" s="410" t="n">
        <f aca="false">(L48/100)*10</f>
        <v>0.9</v>
      </c>
      <c r="N48" s="408" t="s">
        <v>73</v>
      </c>
      <c r="O48" s="409" t="s">
        <v>603</v>
      </c>
      <c r="P48" s="410" t="n">
        <v>6</v>
      </c>
      <c r="Q48" s="410" t="n">
        <f aca="false">(P48/100)*10</f>
        <v>0.6</v>
      </c>
      <c r="R48" s="408" t="s">
        <v>18</v>
      </c>
      <c r="S48" s="409" t="s">
        <v>337</v>
      </c>
      <c r="T48" s="410" t="n">
        <v>12</v>
      </c>
      <c r="U48" s="410" t="n">
        <f aca="false">(T48/100)*10</f>
        <v>1.2</v>
      </c>
      <c r="V48" s="408" t="s">
        <v>531</v>
      </c>
      <c r="W48" s="409" t="s">
        <v>417</v>
      </c>
      <c r="X48" s="410" t="n">
        <v>12</v>
      </c>
      <c r="Y48" s="410" t="n">
        <f aca="false">(X48/100)*10</f>
        <v>1.2</v>
      </c>
      <c r="Z48" s="408"/>
      <c r="AA48" s="409" t="s">
        <v>604</v>
      </c>
      <c r="AB48" s="410" t="n">
        <v>6</v>
      </c>
      <c r="AC48" s="410" t="n">
        <f aca="false">(AB48/100)*10</f>
        <v>0.6</v>
      </c>
    </row>
    <row r="49" customFormat="false" ht="15" hidden="false" customHeight="true" outlineLevel="0" collapsed="false">
      <c r="B49" s="408"/>
      <c r="C49" s="409" t="s">
        <v>605</v>
      </c>
      <c r="D49" s="410" t="n">
        <v>11</v>
      </c>
      <c r="E49" s="410" t="n">
        <f aca="false">(D49/100)*10</f>
        <v>1.1</v>
      </c>
      <c r="F49" s="411"/>
      <c r="G49" s="410" t="s">
        <v>606</v>
      </c>
      <c r="H49" s="409" t="n">
        <v>17</v>
      </c>
      <c r="I49" s="410" t="n">
        <f aca="false">(H49/100)*10</f>
        <v>1.7</v>
      </c>
      <c r="J49" s="416" t="s">
        <v>73</v>
      </c>
      <c r="K49" s="409" t="s">
        <v>607</v>
      </c>
      <c r="L49" s="410" t="n">
        <v>6</v>
      </c>
      <c r="M49" s="410" t="n">
        <f aca="false">(L49/100)*10</f>
        <v>0.6</v>
      </c>
      <c r="N49" s="408" t="s">
        <v>18</v>
      </c>
      <c r="O49" s="409" t="s">
        <v>608</v>
      </c>
      <c r="P49" s="410" t="n">
        <v>13</v>
      </c>
      <c r="Q49" s="410" t="n">
        <f aca="false">(P49/100)*10</f>
        <v>1.3</v>
      </c>
      <c r="R49" s="408" t="s">
        <v>531</v>
      </c>
      <c r="S49" s="409" t="s">
        <v>609</v>
      </c>
      <c r="T49" s="410" t="n">
        <v>2</v>
      </c>
      <c r="U49" s="410" t="n">
        <f aca="false">(T49/100)*10</f>
        <v>0.2</v>
      </c>
      <c r="V49" s="408" t="s">
        <v>531</v>
      </c>
      <c r="W49" s="409" t="s">
        <v>610</v>
      </c>
      <c r="X49" s="410" t="n">
        <v>8</v>
      </c>
      <c r="Y49" s="410" t="n">
        <f aca="false">(X49/100)*10</f>
        <v>0.8</v>
      </c>
      <c r="Z49" s="408"/>
      <c r="AA49" s="409" t="s">
        <v>388</v>
      </c>
      <c r="AB49" s="410" t="n">
        <v>16</v>
      </c>
      <c r="AC49" s="410" t="n">
        <f aca="false">(AB49/100)*10</f>
        <v>1.6</v>
      </c>
    </row>
    <row r="50" customFormat="false" ht="15" hidden="false" customHeight="true" outlineLevel="0" collapsed="false">
      <c r="B50" s="408"/>
      <c r="C50" s="409" t="s">
        <v>611</v>
      </c>
      <c r="D50" s="410" t="n">
        <v>23</v>
      </c>
      <c r="E50" s="410" t="n">
        <f aca="false">(D50/100)*10</f>
        <v>2.3</v>
      </c>
      <c r="F50" s="411"/>
      <c r="G50" s="414" t="s">
        <v>612</v>
      </c>
      <c r="H50" s="409" t="n">
        <v>20</v>
      </c>
      <c r="I50" s="410" t="n">
        <f aca="false">(H50/100)*10</f>
        <v>2</v>
      </c>
      <c r="J50" s="416" t="s">
        <v>9</v>
      </c>
      <c r="K50" s="409" t="s">
        <v>517</v>
      </c>
      <c r="L50" s="410" t="n">
        <v>8</v>
      </c>
      <c r="M50" s="410" t="n">
        <f aca="false">(L50/100)*10</f>
        <v>0.8</v>
      </c>
      <c r="N50" s="408" t="s">
        <v>73</v>
      </c>
      <c r="O50" s="409" t="s">
        <v>613</v>
      </c>
      <c r="P50" s="410" t="n">
        <v>10</v>
      </c>
      <c r="Q50" s="410" t="n">
        <f aca="false">(P50/100)*10</f>
        <v>1</v>
      </c>
      <c r="R50" s="408" t="s">
        <v>531</v>
      </c>
      <c r="S50" s="409" t="s">
        <v>614</v>
      </c>
      <c r="T50" s="410" t="n">
        <v>11</v>
      </c>
      <c r="U50" s="410" t="n">
        <f aca="false">(T50/100)*10</f>
        <v>1.1</v>
      </c>
      <c r="V50" s="408" t="s">
        <v>9</v>
      </c>
      <c r="W50" s="409" t="s">
        <v>615</v>
      </c>
      <c r="X50" s="410" t="n">
        <v>11</v>
      </c>
      <c r="Y50" s="410" t="n">
        <f aca="false">(X50/100)*10</f>
        <v>1.1</v>
      </c>
      <c r="Z50" s="408"/>
      <c r="AA50" s="417"/>
      <c r="AB50" s="418"/>
      <c r="AC50" s="418" t="n">
        <f aca="false">(AB50/100)*10</f>
        <v>0</v>
      </c>
    </row>
    <row r="51" customFormat="false" ht="15" hidden="false" customHeight="true" outlineLevel="0" collapsed="false">
      <c r="B51" s="408"/>
      <c r="C51" s="417"/>
      <c r="D51" s="418"/>
      <c r="E51" s="418" t="n">
        <f aca="false">(D51/100)*10</f>
        <v>0</v>
      </c>
      <c r="F51" s="411"/>
      <c r="G51" s="410" t="s">
        <v>616</v>
      </c>
      <c r="H51" s="409" t="n">
        <v>6</v>
      </c>
      <c r="I51" s="410" t="n">
        <f aca="false">(H51/100)*10</f>
        <v>0.6</v>
      </c>
      <c r="J51" s="415" t="s">
        <v>18</v>
      </c>
      <c r="K51" s="409" t="s">
        <v>617</v>
      </c>
      <c r="L51" s="410" t="n">
        <v>3</v>
      </c>
      <c r="M51" s="410" t="n">
        <f aca="false">(L51/100)*10</f>
        <v>0.3</v>
      </c>
      <c r="N51" s="408"/>
      <c r="O51" s="409" t="s">
        <v>618</v>
      </c>
      <c r="P51" s="410" t="n">
        <v>7</v>
      </c>
      <c r="Q51" s="410" t="n">
        <f aca="false">(P51/100)*10</f>
        <v>0.7</v>
      </c>
      <c r="R51" s="408" t="s">
        <v>18</v>
      </c>
      <c r="S51" s="409" t="s">
        <v>619</v>
      </c>
      <c r="T51" s="410" t="n">
        <v>4</v>
      </c>
      <c r="U51" s="410" t="n">
        <f aca="false">(T51/100)*10</f>
        <v>0.4</v>
      </c>
      <c r="V51" s="408" t="s">
        <v>18</v>
      </c>
      <c r="W51" s="409" t="s">
        <v>41</v>
      </c>
      <c r="X51" s="410" t="n">
        <v>4</v>
      </c>
      <c r="Y51" s="410" t="n">
        <f aca="false">(X51/100)*10</f>
        <v>0.4</v>
      </c>
      <c r="Z51" s="408"/>
      <c r="AA51" s="417"/>
      <c r="AB51" s="418"/>
      <c r="AC51" s="418" t="n">
        <f aca="false">(AB51/100)*10</f>
        <v>0</v>
      </c>
    </row>
    <row r="52" customFormat="false" ht="15" hidden="false" customHeight="true" outlineLevel="0" collapsed="false">
      <c r="B52" s="408"/>
      <c r="C52" s="417"/>
      <c r="D52" s="418"/>
      <c r="E52" s="418" t="n">
        <f aca="false">(D52/100)*10</f>
        <v>0</v>
      </c>
      <c r="F52" s="411"/>
      <c r="G52" s="410" t="s">
        <v>620</v>
      </c>
      <c r="H52" s="409" t="n">
        <v>20</v>
      </c>
      <c r="I52" s="410" t="n">
        <f aca="false">(H52/100)*10</f>
        <v>2</v>
      </c>
      <c r="J52" s="415"/>
      <c r="K52" s="413" t="s">
        <v>621</v>
      </c>
      <c r="L52" s="410" t="n">
        <v>11</v>
      </c>
      <c r="M52" s="410" t="n">
        <f aca="false">(L52/100)*10</f>
        <v>1.1</v>
      </c>
      <c r="N52" s="408"/>
      <c r="O52" s="409" t="s">
        <v>622</v>
      </c>
      <c r="P52" s="410" t="n">
        <v>11</v>
      </c>
      <c r="Q52" s="410" t="n">
        <f aca="false">(P52/100)*10</f>
        <v>1.1</v>
      </c>
      <c r="R52" s="408" t="s">
        <v>73</v>
      </c>
      <c r="S52" s="409" t="s">
        <v>623</v>
      </c>
      <c r="T52" s="410" t="n">
        <v>10</v>
      </c>
      <c r="U52" s="410" t="n">
        <f aca="false">(T52/100)*10</f>
        <v>1</v>
      </c>
      <c r="V52" s="408" t="s">
        <v>18</v>
      </c>
      <c r="W52" s="409" t="s">
        <v>327</v>
      </c>
      <c r="X52" s="410" t="n">
        <v>5</v>
      </c>
      <c r="Y52" s="410" t="n">
        <f aca="false">(X52/100)*10</f>
        <v>0.5</v>
      </c>
      <c r="Z52" s="408"/>
      <c r="AA52" s="417"/>
      <c r="AB52" s="418"/>
      <c r="AC52" s="418" t="n">
        <f aca="false">(AB52/100)*10</f>
        <v>0</v>
      </c>
    </row>
    <row r="53" customFormat="false" ht="15" hidden="false" customHeight="true" outlineLevel="0" collapsed="false">
      <c r="B53" s="408"/>
      <c r="C53" s="417"/>
      <c r="D53" s="418"/>
      <c r="E53" s="418" t="n">
        <f aca="false">(D53/100)*10</f>
        <v>0</v>
      </c>
      <c r="F53" s="411"/>
      <c r="G53" s="414" t="s">
        <v>624</v>
      </c>
      <c r="H53" s="409" t="n">
        <v>23</v>
      </c>
      <c r="I53" s="410" t="n">
        <f aca="false">(H53/100)*10</f>
        <v>2.3</v>
      </c>
      <c r="J53" s="415"/>
      <c r="K53" s="409" t="s">
        <v>625</v>
      </c>
      <c r="L53" s="410" t="n">
        <v>2</v>
      </c>
      <c r="M53" s="410" t="n">
        <f aca="false">(L53/100)*10</f>
        <v>0.2</v>
      </c>
      <c r="N53" s="408"/>
      <c r="O53" s="409" t="s">
        <v>110</v>
      </c>
      <c r="P53" s="410" t="n">
        <v>15</v>
      </c>
      <c r="Q53" s="410" t="n">
        <f aca="false">(P53/100)*10</f>
        <v>1.5</v>
      </c>
      <c r="R53" s="408" t="s">
        <v>531</v>
      </c>
      <c r="S53" s="409" t="s">
        <v>626</v>
      </c>
      <c r="T53" s="410" t="n">
        <v>14</v>
      </c>
      <c r="U53" s="410" t="n">
        <f aca="false">(T53/100)*10</f>
        <v>1.4</v>
      </c>
      <c r="V53" s="408" t="s">
        <v>18</v>
      </c>
      <c r="W53" s="409" t="s">
        <v>331</v>
      </c>
      <c r="X53" s="410" t="n">
        <v>16</v>
      </c>
      <c r="Y53" s="410" t="n">
        <f aca="false">(X53/100)*10</f>
        <v>1.6</v>
      </c>
      <c r="Z53" s="408"/>
      <c r="AA53" s="417"/>
      <c r="AB53" s="418"/>
      <c r="AC53" s="418" t="n">
        <f aca="false">(AB53/100)*10</f>
        <v>0</v>
      </c>
    </row>
    <row r="54" customFormat="false" ht="15" hidden="false" customHeight="true" outlineLevel="0" collapsed="false">
      <c r="B54" s="408"/>
      <c r="C54" s="417"/>
      <c r="D54" s="418"/>
      <c r="E54" s="418" t="n">
        <f aca="false">(D54/100)*10</f>
        <v>0</v>
      </c>
      <c r="F54" s="411"/>
      <c r="G54" s="414" t="s">
        <v>627</v>
      </c>
      <c r="H54" s="409" t="n">
        <v>5</v>
      </c>
      <c r="I54" s="410" t="n">
        <f aca="false">(H54/100)*10</f>
        <v>0.5</v>
      </c>
      <c r="J54" s="415"/>
      <c r="K54" s="409" t="s">
        <v>628</v>
      </c>
      <c r="L54" s="410" t="n">
        <v>10</v>
      </c>
      <c r="M54" s="410" t="n">
        <f aca="false">(L54/100)*10</f>
        <v>1</v>
      </c>
      <c r="N54" s="408"/>
      <c r="O54" s="409" t="s">
        <v>629</v>
      </c>
      <c r="P54" s="410" t="n">
        <v>50</v>
      </c>
      <c r="Q54" s="410" t="n">
        <f aca="false">(P54/100)*10</f>
        <v>5</v>
      </c>
      <c r="R54" s="408" t="s">
        <v>18</v>
      </c>
      <c r="S54" s="409" t="s">
        <v>630</v>
      </c>
      <c r="T54" s="410" t="n">
        <v>2</v>
      </c>
      <c r="U54" s="410" t="n">
        <f aca="false">(T54/100)*10</f>
        <v>0.2</v>
      </c>
      <c r="V54" s="408" t="s">
        <v>531</v>
      </c>
      <c r="W54" s="409" t="s">
        <v>631</v>
      </c>
      <c r="X54" s="410" t="n">
        <v>6</v>
      </c>
      <c r="Y54" s="410" t="n">
        <f aca="false">(X54/100)*10</f>
        <v>0.6</v>
      </c>
      <c r="Z54" s="408"/>
      <c r="AA54" s="417"/>
      <c r="AB54" s="418"/>
      <c r="AC54" s="418" t="n">
        <f aca="false">(AB54/100)*10</f>
        <v>0</v>
      </c>
    </row>
    <row r="55" customFormat="false" ht="15" hidden="false" customHeight="true" outlineLevel="0" collapsed="false">
      <c r="B55" s="408"/>
      <c r="C55" s="417"/>
      <c r="D55" s="418"/>
      <c r="E55" s="418" t="n">
        <f aca="false">(D55/100)*10</f>
        <v>0</v>
      </c>
      <c r="F55" s="411"/>
      <c r="G55" s="419"/>
      <c r="H55" s="417"/>
      <c r="I55" s="418" t="n">
        <f aca="false">(H55/100)*10</f>
        <v>0</v>
      </c>
      <c r="J55" s="415"/>
      <c r="K55" s="409" t="s">
        <v>632</v>
      </c>
      <c r="L55" s="410" t="n">
        <v>10</v>
      </c>
      <c r="M55" s="410" t="n">
        <f aca="false">(L55/100)*10</f>
        <v>1</v>
      </c>
      <c r="N55" s="408"/>
      <c r="O55" s="409" t="s">
        <v>633</v>
      </c>
      <c r="P55" s="410" t="n">
        <v>20</v>
      </c>
      <c r="Q55" s="410" t="n">
        <f aca="false">(P55/100)*10</f>
        <v>2</v>
      </c>
      <c r="R55" s="408" t="s">
        <v>73</v>
      </c>
      <c r="S55" s="409" t="s">
        <v>386</v>
      </c>
      <c r="T55" s="410" t="n">
        <v>17</v>
      </c>
      <c r="U55" s="410" t="n">
        <f aca="false">(T55/100)*10</f>
        <v>1.7</v>
      </c>
      <c r="V55" s="408" t="s">
        <v>73</v>
      </c>
      <c r="W55" s="409" t="s">
        <v>634</v>
      </c>
      <c r="X55" s="410" t="n">
        <v>8</v>
      </c>
      <c r="Y55" s="410" t="n">
        <f aca="false">(X55/100)*10</f>
        <v>0.8</v>
      </c>
      <c r="Z55" s="408"/>
      <c r="AA55" s="417"/>
      <c r="AB55" s="418"/>
      <c r="AC55" s="418" t="n">
        <f aca="false">(AB55/100)*10</f>
        <v>0</v>
      </c>
    </row>
    <row r="56" customFormat="false" ht="15" hidden="false" customHeight="true" outlineLevel="0" collapsed="false">
      <c r="B56" s="408"/>
      <c r="C56" s="417"/>
      <c r="D56" s="418"/>
      <c r="E56" s="418" t="n">
        <f aca="false">(D56/100)*10</f>
        <v>0</v>
      </c>
      <c r="F56" s="411"/>
      <c r="G56" s="419"/>
      <c r="H56" s="417"/>
      <c r="I56" s="418" t="n">
        <f aca="false">(H56/100)*10</f>
        <v>0</v>
      </c>
      <c r="J56" s="415"/>
      <c r="K56" s="409" t="s">
        <v>605</v>
      </c>
      <c r="L56" s="410" t="n">
        <v>26</v>
      </c>
      <c r="M56" s="410" t="n">
        <f aca="false">(L56/100)*10</f>
        <v>2.6</v>
      </c>
      <c r="N56" s="408"/>
      <c r="O56" s="409" t="s">
        <v>635</v>
      </c>
      <c r="P56" s="410" t="n">
        <v>15</v>
      </c>
      <c r="Q56" s="410" t="n">
        <f aca="false">(P56/100)*10</f>
        <v>1.5</v>
      </c>
      <c r="R56" s="408"/>
      <c r="S56" s="409" t="s">
        <v>636</v>
      </c>
      <c r="T56" s="410" t="n">
        <v>1</v>
      </c>
      <c r="U56" s="410" t="n">
        <f aca="false">(T56/100)*10</f>
        <v>0.1</v>
      </c>
      <c r="V56" s="408"/>
      <c r="W56" s="409" t="s">
        <v>637</v>
      </c>
      <c r="X56" s="410" t="n">
        <v>9</v>
      </c>
      <c r="Y56" s="410" t="n">
        <f aca="false">(X56/100)*10</f>
        <v>0.9</v>
      </c>
      <c r="Z56" s="408"/>
      <c r="AA56" s="417"/>
      <c r="AB56" s="418"/>
      <c r="AC56" s="418" t="n">
        <f aca="false">(AB56/100)*10</f>
        <v>0</v>
      </c>
    </row>
    <row r="57" customFormat="false" ht="15" hidden="false" customHeight="true" outlineLevel="0" collapsed="false">
      <c r="B57" s="408"/>
      <c r="C57" s="417"/>
      <c r="D57" s="418"/>
      <c r="E57" s="418" t="n">
        <f aca="false">(D57/100)*10</f>
        <v>0</v>
      </c>
      <c r="F57" s="411"/>
      <c r="G57" s="419"/>
      <c r="H57" s="417"/>
      <c r="I57" s="418" t="n">
        <f aca="false">(H57/100)*10</f>
        <v>0</v>
      </c>
      <c r="J57" s="415"/>
      <c r="K57" s="409" t="s">
        <v>638</v>
      </c>
      <c r="L57" s="410" t="n">
        <v>19</v>
      </c>
      <c r="M57" s="410" t="n">
        <f aca="false">(L57/100)*10</f>
        <v>1.9</v>
      </c>
      <c r="N57" s="408"/>
      <c r="O57" s="409" t="s">
        <v>639</v>
      </c>
      <c r="P57" s="410" t="n">
        <v>15</v>
      </c>
      <c r="Q57" s="410" t="n">
        <f aca="false">(P57/100)*10</f>
        <v>1.5</v>
      </c>
      <c r="R57" s="408"/>
      <c r="S57" s="409" t="s">
        <v>640</v>
      </c>
      <c r="T57" s="410" t="n">
        <v>5</v>
      </c>
      <c r="U57" s="410" t="n">
        <f aca="false">(T57/100)*10</f>
        <v>0.5</v>
      </c>
      <c r="V57" s="408"/>
      <c r="W57" s="409" t="s">
        <v>641</v>
      </c>
      <c r="X57" s="410" t="n">
        <v>3</v>
      </c>
      <c r="Y57" s="410" t="n">
        <f aca="false">(X57/100)*10</f>
        <v>0.3</v>
      </c>
      <c r="Z57" s="408"/>
      <c r="AA57" s="417"/>
      <c r="AB57" s="418"/>
      <c r="AC57" s="418" t="n">
        <f aca="false">(AB57/100)*10</f>
        <v>0</v>
      </c>
    </row>
    <row r="58" customFormat="false" ht="15" hidden="false" customHeight="true" outlineLevel="0" collapsed="false">
      <c r="B58" s="408"/>
      <c r="C58" s="417"/>
      <c r="D58" s="418"/>
      <c r="E58" s="418" t="n">
        <f aca="false">(D58/100)*10</f>
        <v>0</v>
      </c>
      <c r="F58" s="411"/>
      <c r="G58" s="419"/>
      <c r="H58" s="417"/>
      <c r="I58" s="418" t="n">
        <f aca="false">(H58/100)*10</f>
        <v>0</v>
      </c>
      <c r="J58" s="415"/>
      <c r="K58" s="409" t="s">
        <v>642</v>
      </c>
      <c r="L58" s="410" t="n">
        <v>7</v>
      </c>
      <c r="M58" s="410" t="n">
        <f aca="false">(L58/100)*10</f>
        <v>0.7</v>
      </c>
      <c r="N58" s="408"/>
      <c r="O58" s="409" t="s">
        <v>643</v>
      </c>
      <c r="P58" s="410" t="n">
        <v>4</v>
      </c>
      <c r="Q58" s="410" t="n">
        <f aca="false">(P58/100)*10</f>
        <v>0.4</v>
      </c>
      <c r="R58" s="408"/>
      <c r="S58" s="409" t="s">
        <v>644</v>
      </c>
      <c r="T58" s="410" t="n">
        <v>40</v>
      </c>
      <c r="U58" s="410" t="n">
        <f aca="false">(T58/100)*10</f>
        <v>4</v>
      </c>
      <c r="V58" s="408"/>
      <c r="W58" s="409" t="s">
        <v>645</v>
      </c>
      <c r="X58" s="410" t="n">
        <v>9</v>
      </c>
      <c r="Y58" s="410" t="n">
        <f aca="false">(X58/100)*10</f>
        <v>0.9</v>
      </c>
      <c r="Z58" s="408"/>
      <c r="AA58" s="417"/>
      <c r="AB58" s="418"/>
      <c r="AC58" s="418" t="n">
        <f aca="false">(AB58/100)*10</f>
        <v>0</v>
      </c>
    </row>
    <row r="59" customFormat="false" ht="15" hidden="false" customHeight="true" outlineLevel="0" collapsed="false">
      <c r="B59" s="408"/>
      <c r="C59" s="417"/>
      <c r="D59" s="418"/>
      <c r="E59" s="418" t="n">
        <f aca="false">(D59/100)*10</f>
        <v>0</v>
      </c>
      <c r="F59" s="411"/>
      <c r="G59" s="419"/>
      <c r="H59" s="417"/>
      <c r="I59" s="418" t="n">
        <f aca="false">(H59/100)*10</f>
        <v>0</v>
      </c>
      <c r="J59" s="415"/>
      <c r="K59" s="417"/>
      <c r="L59" s="418"/>
      <c r="M59" s="420" t="n">
        <f aca="false">(L59/100)*10</f>
        <v>0</v>
      </c>
      <c r="N59" s="408"/>
      <c r="O59" s="409" t="s">
        <v>646</v>
      </c>
      <c r="P59" s="410" t="n">
        <v>13</v>
      </c>
      <c r="Q59" s="410" t="n">
        <f aca="false">(P59/100)*10</f>
        <v>1.3</v>
      </c>
      <c r="R59" s="408"/>
      <c r="S59" s="409" t="s">
        <v>90</v>
      </c>
      <c r="T59" s="410" t="n">
        <v>31</v>
      </c>
      <c r="U59" s="410" t="n">
        <f aca="false">(T59/100)*10</f>
        <v>3.1</v>
      </c>
      <c r="V59" s="408"/>
      <c r="W59" s="413" t="s">
        <v>647</v>
      </c>
      <c r="X59" s="410" t="n">
        <v>21</v>
      </c>
      <c r="Y59" s="410" t="n">
        <f aca="false">(X59/100)*10</f>
        <v>2.1</v>
      </c>
      <c r="Z59" s="408"/>
      <c r="AA59" s="417"/>
      <c r="AB59" s="418"/>
      <c r="AC59" s="418" t="n">
        <f aca="false">(AB59/100)*10</f>
        <v>0</v>
      </c>
    </row>
    <row r="60" customFormat="false" ht="15" hidden="false" customHeight="true" outlineLevel="0" collapsed="false">
      <c r="B60" s="408"/>
      <c r="C60" s="417"/>
      <c r="D60" s="418"/>
      <c r="E60" s="418" t="n">
        <f aca="false">(D60/100)*10</f>
        <v>0</v>
      </c>
      <c r="F60" s="411"/>
      <c r="G60" s="419"/>
      <c r="H60" s="417"/>
      <c r="I60" s="418" t="n">
        <f aca="false">(H60/100)*10</f>
        <v>0</v>
      </c>
      <c r="J60" s="415"/>
      <c r="K60" s="417"/>
      <c r="L60" s="418"/>
      <c r="M60" s="420" t="n">
        <f aca="false">(L60/100)*10</f>
        <v>0</v>
      </c>
      <c r="N60" s="408"/>
      <c r="O60" s="421"/>
      <c r="P60" s="420"/>
      <c r="Q60" s="420" t="n">
        <f aca="false">(P60/100)*10</f>
        <v>0</v>
      </c>
      <c r="R60" s="408"/>
      <c r="S60" s="409" t="s">
        <v>648</v>
      </c>
      <c r="T60" s="410" t="n">
        <v>4</v>
      </c>
      <c r="U60" s="410" t="n">
        <f aca="false">(T60/100)*10</f>
        <v>0.4</v>
      </c>
      <c r="V60" s="408"/>
      <c r="W60" s="413" t="s">
        <v>558</v>
      </c>
      <c r="X60" s="410" t="n">
        <v>14</v>
      </c>
      <c r="Y60" s="410" t="n">
        <f aca="false">(X60/100)*10</f>
        <v>1.4</v>
      </c>
      <c r="Z60" s="408"/>
      <c r="AA60" s="417"/>
      <c r="AB60" s="418"/>
      <c r="AC60" s="418" t="n">
        <f aca="false">(AB60/100)*10</f>
        <v>0</v>
      </c>
    </row>
    <row r="61" customFormat="false" ht="15" hidden="false" customHeight="true" outlineLevel="0" collapsed="false">
      <c r="B61" s="408"/>
      <c r="C61" s="417"/>
      <c r="D61" s="418"/>
      <c r="E61" s="418" t="n">
        <f aca="false">(D61/100)*10</f>
        <v>0</v>
      </c>
      <c r="F61" s="411"/>
      <c r="G61" s="419"/>
      <c r="H61" s="417"/>
      <c r="I61" s="418" t="n">
        <f aca="false">(H61/100)*10</f>
        <v>0</v>
      </c>
      <c r="J61" s="415"/>
      <c r="K61" s="417"/>
      <c r="L61" s="418"/>
      <c r="M61" s="420" t="n">
        <f aca="false">(L61/100)*10</f>
        <v>0</v>
      </c>
      <c r="N61" s="408"/>
      <c r="O61" s="421"/>
      <c r="P61" s="420"/>
      <c r="Q61" s="420" t="n">
        <f aca="false">(P61/100)*10</f>
        <v>0</v>
      </c>
      <c r="R61" s="408"/>
      <c r="S61" s="421"/>
      <c r="T61" s="420"/>
      <c r="U61" s="420" t="n">
        <f aca="false">(T61/100)*10</f>
        <v>0</v>
      </c>
      <c r="V61" s="408"/>
      <c r="W61" s="413" t="s">
        <v>649</v>
      </c>
      <c r="X61" s="410" t="n">
        <v>15</v>
      </c>
      <c r="Y61" s="410" t="n">
        <f aca="false">(X61/100)*10</f>
        <v>1.5</v>
      </c>
      <c r="Z61" s="408"/>
      <c r="AA61" s="417"/>
      <c r="AB61" s="418"/>
      <c r="AC61" s="418" t="n">
        <f aca="false">(AB61/100)*10</f>
        <v>0</v>
      </c>
    </row>
    <row r="62" customFormat="false" ht="15" hidden="false" customHeight="true" outlineLevel="0" collapsed="false">
      <c r="B62" s="408"/>
      <c r="C62" s="417"/>
      <c r="D62" s="418"/>
      <c r="E62" s="418" t="n">
        <f aca="false">(D62/100)*10</f>
        <v>0</v>
      </c>
      <c r="F62" s="411"/>
      <c r="G62" s="418"/>
      <c r="H62" s="417"/>
      <c r="I62" s="418" t="n">
        <f aca="false">(H62/100)*10</f>
        <v>0</v>
      </c>
      <c r="J62" s="415"/>
      <c r="K62" s="417"/>
      <c r="L62" s="418"/>
      <c r="M62" s="420" t="n">
        <f aca="false">(L62/100)*10</f>
        <v>0</v>
      </c>
      <c r="N62" s="408"/>
      <c r="O62" s="421"/>
      <c r="P62" s="420"/>
      <c r="Q62" s="420" t="n">
        <f aca="false">(P62/100)*10</f>
        <v>0</v>
      </c>
      <c r="R62" s="408"/>
      <c r="S62" s="421"/>
      <c r="T62" s="420"/>
      <c r="U62" s="420" t="n">
        <f aca="false">(T62/100)*10</f>
        <v>0</v>
      </c>
      <c r="V62" s="408"/>
      <c r="W62" s="409" t="s">
        <v>650</v>
      </c>
      <c r="X62" s="410" t="n">
        <v>8</v>
      </c>
      <c r="Y62" s="410" t="n">
        <f aca="false">(X62/100)*10</f>
        <v>0.8</v>
      </c>
      <c r="Z62" s="408"/>
      <c r="AA62" s="417"/>
      <c r="AB62" s="418"/>
      <c r="AC62" s="418" t="n">
        <f aca="false">(AB62/100)*10</f>
        <v>0</v>
      </c>
    </row>
    <row r="63" customFormat="false" ht="14.25" hidden="false" customHeight="true" outlineLevel="0" collapsed="false">
      <c r="B63" s="422"/>
      <c r="C63" s="423" t="s">
        <v>512</v>
      </c>
      <c r="D63" s="424" t="n">
        <f aca="false">SUM(D40:D62)</f>
        <v>151</v>
      </c>
      <c r="E63" s="424" t="n">
        <f aca="false">SUM(E40:E62)</f>
        <v>15.1</v>
      </c>
      <c r="F63" s="425"/>
      <c r="G63" s="426" t="s">
        <v>512</v>
      </c>
      <c r="H63" s="427" t="n">
        <f aca="false">SUM(H40:H62)</f>
        <v>198</v>
      </c>
      <c r="I63" s="424" t="n">
        <f aca="false">SUM(I40:I62)</f>
        <v>19.8</v>
      </c>
      <c r="J63" s="428"/>
      <c r="K63" s="423" t="s">
        <v>512</v>
      </c>
      <c r="L63" s="424" t="n">
        <f aca="false">SUM(L40:L62)</f>
        <v>216</v>
      </c>
      <c r="M63" s="424" t="n">
        <f aca="false">SUM(M40:M62)</f>
        <v>21.6</v>
      </c>
      <c r="N63" s="429"/>
      <c r="O63" s="423" t="s">
        <v>512</v>
      </c>
      <c r="P63" s="424" t="n">
        <f aca="false">SUM(P40:P62)</f>
        <v>285</v>
      </c>
      <c r="Q63" s="424" t="n">
        <f aca="false">SUM(Q40:Q62)</f>
        <v>28.5</v>
      </c>
      <c r="R63" s="429"/>
      <c r="S63" s="423" t="s">
        <v>512</v>
      </c>
      <c r="T63" s="424" t="n">
        <f aca="false">SUM(T40:T62)</f>
        <v>273</v>
      </c>
      <c r="U63" s="430" t="n">
        <f aca="false">SUM(U40:U62)</f>
        <v>27.3</v>
      </c>
      <c r="V63" s="429"/>
      <c r="W63" s="423" t="s">
        <v>512</v>
      </c>
      <c r="X63" s="424" t="n">
        <f aca="false">SUM(X40:X62)</f>
        <v>290</v>
      </c>
      <c r="Y63" s="424" t="n">
        <f aca="false">SUM(Y40:Y62)</f>
        <v>29</v>
      </c>
      <c r="Z63" s="429"/>
      <c r="AA63" s="423" t="s">
        <v>512</v>
      </c>
      <c r="AB63" s="424" t="n">
        <f aca="false">SUM(AB40:AB62)</f>
        <v>118</v>
      </c>
      <c r="AC63" s="424" t="n">
        <f aca="false">SUM(AC40:AC62)</f>
        <v>11.8</v>
      </c>
    </row>
    <row r="64" customFormat="false" ht="12" hidden="false" customHeight="true" outlineLevel="0" collapsed="false">
      <c r="J64" s="431"/>
      <c r="K64" s="355"/>
      <c r="L64" s="356"/>
      <c r="M64" s="356"/>
      <c r="N64" s="432"/>
      <c r="O64" s="355"/>
      <c r="P64" s="356"/>
      <c r="Q64" s="356"/>
      <c r="R64" s="432"/>
      <c r="S64" s="355"/>
      <c r="T64" s="356"/>
      <c r="U64" s="356"/>
      <c r="V64" s="432"/>
      <c r="W64" s="355"/>
      <c r="X64" s="356"/>
      <c r="Y64" s="356"/>
      <c r="Z64" s="432"/>
      <c r="AA64" s="355"/>
      <c r="AB64" s="356"/>
      <c r="AC64" s="356"/>
    </row>
    <row r="65" customFormat="false" ht="14.25" hidden="false" customHeight="true" outlineLevel="0" collapsed="false">
      <c r="B65" s="433" t="s">
        <v>651</v>
      </c>
      <c r="C65" s="433"/>
      <c r="D65" s="434" t="n">
        <f aca="false">D9+D20+D32+D39+D63</f>
        <v>460</v>
      </c>
      <c r="E65" s="434" t="n">
        <f aca="false">E9+E20+E32+E39+E63</f>
        <v>46</v>
      </c>
      <c r="F65" s="435"/>
      <c r="G65" s="436"/>
      <c r="H65" s="434" t="n">
        <f aca="false">H9+H20+H32+H39+H63</f>
        <v>475</v>
      </c>
      <c r="I65" s="434" t="n">
        <f aca="false">I9+I20+I32+I39+I63</f>
        <v>47.5</v>
      </c>
      <c r="J65" s="437"/>
      <c r="K65" s="436"/>
      <c r="L65" s="434" t="n">
        <f aca="false">L9+L20+L32+L39+L63</f>
        <v>470</v>
      </c>
      <c r="M65" s="434" t="n">
        <f aca="false">M9+M20+M32+M39+M63</f>
        <v>47</v>
      </c>
      <c r="N65" s="438"/>
      <c r="O65" s="436"/>
      <c r="P65" s="434" t="n">
        <f aca="false">P9+P20+P32+P39+P63</f>
        <v>525</v>
      </c>
      <c r="Q65" s="434" t="n">
        <f aca="false">Q9+Q20+Q32+Q39+Q63</f>
        <v>52.5</v>
      </c>
      <c r="R65" s="438"/>
      <c r="S65" s="436"/>
      <c r="T65" s="434" t="n">
        <f aca="false">T9+T20+T32+T39+T63</f>
        <v>488</v>
      </c>
      <c r="U65" s="434" t="n">
        <f aca="false">U9+U20+U32+U39+U63</f>
        <v>48.8</v>
      </c>
      <c r="V65" s="438"/>
      <c r="W65" s="436"/>
      <c r="X65" s="434" t="n">
        <f aca="false">X9+X20+X32+X39+X63</f>
        <v>524</v>
      </c>
      <c r="Y65" s="434" t="n">
        <f aca="false">Y9+Y20+Y32+Y39+Y63</f>
        <v>52</v>
      </c>
      <c r="Z65" s="438"/>
      <c r="AA65" s="436"/>
      <c r="AB65" s="434" t="n">
        <f aca="false">AB9+AB20+AB32+AB39+AB63</f>
        <v>413</v>
      </c>
      <c r="AC65" s="434" t="n">
        <f aca="false">AC9+AC20+AC32+AC39+AC63</f>
        <v>41.3</v>
      </c>
    </row>
    <row r="66" s="439" customFormat="true" ht="15.75" hidden="false" customHeight="true" outlineLevel="0" collapsed="false">
      <c r="B66" s="440" t="s">
        <v>652</v>
      </c>
      <c r="C66" s="440"/>
      <c r="D66" s="441" t="n">
        <f aca="false">SUM(350,-D65,-E65,+E2,+E96)</f>
        <v>29.8</v>
      </c>
      <c r="E66" s="441"/>
      <c r="F66" s="440" t="s">
        <v>652</v>
      </c>
      <c r="G66" s="440"/>
      <c r="H66" s="441" t="n">
        <f aca="false">SUM(350,-H65,-I65,+I2,+I96)</f>
        <v>23.6</v>
      </c>
      <c r="I66" s="441"/>
      <c r="J66" s="440" t="s">
        <v>652</v>
      </c>
      <c r="K66" s="440"/>
      <c r="L66" s="441" t="n">
        <f aca="false">SUM(350,-L65,-M65,+M2,+M96)</f>
        <v>16.9</v>
      </c>
      <c r="M66" s="441"/>
      <c r="N66" s="440" t="s">
        <v>652</v>
      </c>
      <c r="O66" s="440"/>
      <c r="P66" s="441" t="n">
        <f aca="false">SUM(350,-P65,-Q65,+Q2,+Q96)</f>
        <v>8.30000000000002</v>
      </c>
      <c r="Q66" s="441"/>
      <c r="R66" s="440" t="s">
        <v>652</v>
      </c>
      <c r="S66" s="440"/>
      <c r="T66" s="441" t="n">
        <f aca="false">SUM(350,-T65,-U65,+U2,+U96)</f>
        <v>11.9</v>
      </c>
      <c r="U66" s="441"/>
      <c r="V66" s="440" t="s">
        <v>652</v>
      </c>
      <c r="W66" s="440"/>
      <c r="X66" s="441" t="n">
        <f aca="false">SUM(350,-X65,-Y65,+Y2,+Y96)</f>
        <v>42.5</v>
      </c>
      <c r="Y66" s="441"/>
      <c r="Z66" s="440" t="s">
        <v>652</v>
      </c>
      <c r="AA66" s="440"/>
      <c r="AB66" s="441" t="n">
        <f aca="false">SUM(350,-AB65,-AC65,+AC2,+AC96)</f>
        <v>15</v>
      </c>
      <c r="AC66" s="441"/>
    </row>
    <row r="68" customFormat="false" ht="15" hidden="false" customHeight="true" outlineLevel="0" collapsed="false"/>
    <row r="69" customFormat="false" ht="15" hidden="false" customHeight="true" outlineLevel="0" collapsed="false">
      <c r="B69" s="442"/>
      <c r="C69" s="443"/>
      <c r="D69" s="444" t="s">
        <v>653</v>
      </c>
      <c r="E69" s="445"/>
      <c r="F69" s="442"/>
      <c r="G69" s="443"/>
      <c r="H69" s="444" t="s">
        <v>653</v>
      </c>
      <c r="I69" s="445"/>
      <c r="J69" s="442"/>
      <c r="K69" s="443"/>
      <c r="L69" s="444" t="s">
        <v>653</v>
      </c>
      <c r="M69" s="445"/>
      <c r="N69" s="442"/>
      <c r="O69" s="443"/>
      <c r="P69" s="444" t="s">
        <v>653</v>
      </c>
      <c r="Q69" s="445"/>
      <c r="R69" s="442"/>
      <c r="S69" s="443"/>
      <c r="T69" s="444" t="s">
        <v>653</v>
      </c>
      <c r="U69" s="445"/>
      <c r="V69" s="442"/>
      <c r="W69" s="443"/>
      <c r="X69" s="444" t="s">
        <v>653</v>
      </c>
      <c r="Y69" s="445"/>
      <c r="Z69" s="442"/>
      <c r="AA69" s="443"/>
      <c r="AB69" s="444" t="s">
        <v>653</v>
      </c>
      <c r="AC69" s="445"/>
    </row>
    <row r="70" customFormat="false" ht="7.5" hidden="false" customHeight="true" outlineLevel="0" collapsed="false"/>
    <row r="71" customFormat="false" ht="15.75" hidden="false" customHeight="false" outlineLevel="0" collapsed="false">
      <c r="B71" s="357"/>
      <c r="C71" s="446" t="s">
        <v>572</v>
      </c>
      <c r="D71" s="447" t="n">
        <v>15</v>
      </c>
      <c r="E71" s="448" t="n">
        <f aca="false">(D71/10)*8</f>
        <v>12</v>
      </c>
      <c r="G71" s="446" t="s">
        <v>606</v>
      </c>
      <c r="H71" s="447" t="n">
        <v>15</v>
      </c>
      <c r="I71" s="448" t="n">
        <f aca="false">(H71/10)*12</f>
        <v>18</v>
      </c>
      <c r="J71" s="357"/>
      <c r="K71" s="446" t="s">
        <v>557</v>
      </c>
      <c r="L71" s="447" t="n">
        <v>4</v>
      </c>
      <c r="M71" s="448" t="n">
        <f aca="false">(L71/10)*8</f>
        <v>3.2</v>
      </c>
      <c r="N71" s="357"/>
      <c r="O71" s="446" t="s">
        <v>125</v>
      </c>
      <c r="P71" s="447" t="n">
        <v>4</v>
      </c>
      <c r="Q71" s="448" t="n">
        <f aca="false">(P71/10)*8</f>
        <v>3.2</v>
      </c>
      <c r="R71" s="357"/>
      <c r="S71" s="446" t="s">
        <v>558</v>
      </c>
      <c r="T71" s="447" t="n">
        <v>13</v>
      </c>
      <c r="U71" s="448" t="n">
        <f aca="false">(T71/10)*8</f>
        <v>10.4</v>
      </c>
      <c r="V71" s="357"/>
      <c r="W71" s="446" t="s">
        <v>610</v>
      </c>
      <c r="X71" s="447" t="n">
        <v>7</v>
      </c>
      <c r="Y71" s="448" t="n">
        <f aca="false">(X71/10)*8</f>
        <v>5.6</v>
      </c>
      <c r="Z71" s="357"/>
      <c r="AA71" s="446" t="s">
        <v>560</v>
      </c>
      <c r="AB71" s="447" t="n">
        <v>11</v>
      </c>
      <c r="AC71" s="448" t="n">
        <f aca="false">(AB71/10)*8</f>
        <v>8.8</v>
      </c>
    </row>
    <row r="72" customFormat="false" ht="15.75" hidden="false" customHeight="false" outlineLevel="0" collapsed="false">
      <c r="C72" s="446" t="s">
        <v>356</v>
      </c>
      <c r="D72" s="447" t="n">
        <v>8</v>
      </c>
      <c r="E72" s="448" t="n">
        <f aca="false">(D72/10)*8</f>
        <v>6.4</v>
      </c>
      <c r="G72" s="446" t="s">
        <v>616</v>
      </c>
      <c r="H72" s="447" t="n">
        <v>6</v>
      </c>
      <c r="I72" s="448" t="n">
        <f aca="false">(H72/10)*8</f>
        <v>4.8</v>
      </c>
      <c r="K72" s="446" t="s">
        <v>563</v>
      </c>
      <c r="L72" s="447" t="n">
        <v>3</v>
      </c>
      <c r="M72" s="448" t="n">
        <f aca="false">(L72/10)*8</f>
        <v>2.4</v>
      </c>
      <c r="O72" s="446" t="s">
        <v>104</v>
      </c>
      <c r="P72" s="447" t="n">
        <v>12</v>
      </c>
      <c r="Q72" s="448" t="n">
        <f aca="false">(P72/10)*8</f>
        <v>9.6</v>
      </c>
      <c r="S72" s="446" t="s">
        <v>564</v>
      </c>
      <c r="T72" s="447" t="n">
        <v>10</v>
      </c>
      <c r="U72" s="448" t="n">
        <f aca="false">(T72/10)*8</f>
        <v>8</v>
      </c>
      <c r="W72" s="446" t="s">
        <v>615</v>
      </c>
      <c r="X72" s="447" t="n">
        <v>12</v>
      </c>
      <c r="Y72" s="448" t="n">
        <f aca="false">(X72/10)*8</f>
        <v>9.6</v>
      </c>
      <c r="AA72" s="446" t="s">
        <v>565</v>
      </c>
      <c r="AB72" s="447" t="n">
        <v>10</v>
      </c>
      <c r="AC72" s="448" t="n">
        <f aca="false">(AB72/10)*8</f>
        <v>8</v>
      </c>
    </row>
    <row r="73" customFormat="false" ht="15.75" hidden="false" customHeight="false" outlineLevel="0" collapsed="false">
      <c r="C73" s="446" t="s">
        <v>566</v>
      </c>
      <c r="D73" s="447" t="n">
        <v>11</v>
      </c>
      <c r="E73" s="448" t="n">
        <f aca="false">(D73/10)*8</f>
        <v>8.8</v>
      </c>
      <c r="G73" s="446" t="s">
        <v>567</v>
      </c>
      <c r="H73" s="447" t="n">
        <v>16</v>
      </c>
      <c r="I73" s="448" t="n">
        <f aca="false">(H73/10)*12</f>
        <v>19.2</v>
      </c>
      <c r="K73" s="446" t="s">
        <v>126</v>
      </c>
      <c r="L73" s="447" t="n">
        <v>14</v>
      </c>
      <c r="M73" s="448" t="n">
        <f aca="false">(L73/10)*8</f>
        <v>11.2</v>
      </c>
      <c r="O73" s="446" t="s">
        <v>568</v>
      </c>
      <c r="P73" s="447" t="n">
        <v>18</v>
      </c>
      <c r="Q73" s="448" t="n">
        <f aca="false">(P73/10)*8</f>
        <v>14.4</v>
      </c>
      <c r="S73" s="446" t="s">
        <v>619</v>
      </c>
      <c r="T73" s="447" t="n">
        <v>4</v>
      </c>
      <c r="U73" s="448" t="n">
        <f aca="false">(T73/10)*8</f>
        <v>3.2</v>
      </c>
      <c r="W73" s="446" t="s">
        <v>587</v>
      </c>
      <c r="X73" s="447" t="n">
        <v>12</v>
      </c>
      <c r="Y73" s="448" t="n">
        <f aca="false">(X73/10)*8</f>
        <v>9.6</v>
      </c>
      <c r="AA73" s="446" t="s">
        <v>571</v>
      </c>
      <c r="AB73" s="447" t="n">
        <v>23</v>
      </c>
      <c r="AC73" s="448" t="n">
        <f aca="false">(AB73/10)*12</f>
        <v>27.6</v>
      </c>
    </row>
    <row r="74" customFormat="false" ht="15.75" hidden="false" customHeight="false" outlineLevel="0" collapsed="false">
      <c r="C74" s="446" t="s">
        <v>594</v>
      </c>
      <c r="D74" s="447" t="n">
        <v>7</v>
      </c>
      <c r="E74" s="448" t="n">
        <f aca="false">(D74/10)*8</f>
        <v>5.6</v>
      </c>
      <c r="G74" s="446" t="s">
        <v>562</v>
      </c>
      <c r="H74" s="447" t="n">
        <v>8</v>
      </c>
      <c r="I74" s="448" t="n">
        <f aca="false">(H74/10)*8</f>
        <v>6.4</v>
      </c>
      <c r="K74" s="446" t="s">
        <v>574</v>
      </c>
      <c r="L74" s="447" t="n">
        <v>4</v>
      </c>
      <c r="M74" s="448" t="n">
        <f aca="false">(L74/10)*8</f>
        <v>3.2</v>
      </c>
      <c r="O74" s="446" t="s">
        <v>575</v>
      </c>
      <c r="P74" s="447" t="n">
        <v>7</v>
      </c>
      <c r="Q74" s="448" t="n">
        <f aca="false">(P74/10)*8</f>
        <v>5.6</v>
      </c>
      <c r="S74" s="446" t="s">
        <v>609</v>
      </c>
      <c r="T74" s="447" t="n">
        <v>4</v>
      </c>
      <c r="U74" s="448" t="n">
        <f aca="false">(T74/10)*8</f>
        <v>3.2</v>
      </c>
      <c r="W74" s="446" t="s">
        <v>582</v>
      </c>
      <c r="X74" s="447" t="n">
        <v>7</v>
      </c>
      <c r="Y74" s="448" t="n">
        <f aca="false">(X74/10)*8</f>
        <v>5.6</v>
      </c>
      <c r="AA74" s="446" t="s">
        <v>577</v>
      </c>
      <c r="AB74" s="447" t="n">
        <v>11</v>
      </c>
      <c r="AC74" s="448" t="n">
        <f aca="false">(AB74/10)*8</f>
        <v>8.8</v>
      </c>
    </row>
    <row r="75" customFormat="false" ht="15.75" hidden="false" customHeight="false" outlineLevel="0" collapsed="false">
      <c r="C75" s="446" t="s">
        <v>561</v>
      </c>
      <c r="D75" s="447" t="n">
        <v>14</v>
      </c>
      <c r="E75" s="448" t="n">
        <f aca="false">(D75/10)*8</f>
        <v>11.2</v>
      </c>
      <c r="G75" s="446" t="s">
        <v>620</v>
      </c>
      <c r="H75" s="447" t="n">
        <v>11</v>
      </c>
      <c r="I75" s="448" t="n">
        <f aca="false">(H75/10)*8</f>
        <v>8.8</v>
      </c>
      <c r="K75" s="446" t="s">
        <v>68</v>
      </c>
      <c r="L75" s="447" t="n">
        <v>18</v>
      </c>
      <c r="M75" s="448" t="n">
        <f aca="false">(L75/10)*8</f>
        <v>14.4</v>
      </c>
      <c r="O75" s="446" t="s">
        <v>580</v>
      </c>
      <c r="P75" s="447" t="n">
        <v>11</v>
      </c>
      <c r="Q75" s="448" t="n">
        <f aca="false">(P75/10)*8</f>
        <v>8.8</v>
      </c>
      <c r="S75" s="446" t="s">
        <v>569</v>
      </c>
      <c r="T75" s="447" t="n">
        <v>7</v>
      </c>
      <c r="U75" s="448" t="n">
        <f aca="false">(T75/10)*8</f>
        <v>5.6</v>
      </c>
      <c r="W75" s="446" t="s">
        <v>41</v>
      </c>
      <c r="X75" s="447" t="n">
        <v>5</v>
      </c>
      <c r="Y75" s="448" t="n">
        <f aca="false">(X75/10)*8</f>
        <v>4</v>
      </c>
      <c r="AA75" s="446" t="s">
        <v>583</v>
      </c>
      <c r="AB75" s="447" t="n">
        <v>6</v>
      </c>
      <c r="AC75" s="448" t="n">
        <f aca="false">(AB75/10)*8</f>
        <v>4.8</v>
      </c>
    </row>
    <row r="76" customFormat="false" ht="15.75" hidden="false" customHeight="false" outlineLevel="0" collapsed="false">
      <c r="C76" s="446" t="s">
        <v>611</v>
      </c>
      <c r="D76" s="447" t="n">
        <v>23</v>
      </c>
      <c r="E76" s="448" t="n">
        <f aca="false">(D76/10)*8</f>
        <v>18.4</v>
      </c>
      <c r="G76" s="446" t="s">
        <v>601</v>
      </c>
      <c r="H76" s="447" t="n">
        <v>12</v>
      </c>
      <c r="I76" s="448" t="n">
        <f aca="false">(H76/10)*8</f>
        <v>9.6</v>
      </c>
      <c r="K76" s="446" t="s">
        <v>513</v>
      </c>
      <c r="L76" s="447" t="n">
        <v>11</v>
      </c>
      <c r="M76" s="448" t="n">
        <f aca="false">(L76/10)*8</f>
        <v>8.8</v>
      </c>
      <c r="O76" s="446" t="s">
        <v>399</v>
      </c>
      <c r="P76" s="447" t="n">
        <v>5</v>
      </c>
      <c r="Q76" s="448" t="n">
        <f aca="false">(P76/10)*8</f>
        <v>4</v>
      </c>
      <c r="S76" s="446" t="s">
        <v>623</v>
      </c>
      <c r="T76" s="447" t="n">
        <v>10</v>
      </c>
      <c r="U76" s="448" t="n">
        <f aca="false">(T76/10)*8</f>
        <v>8</v>
      </c>
      <c r="W76" s="446" t="s">
        <v>417</v>
      </c>
      <c r="X76" s="447" t="n">
        <v>9</v>
      </c>
      <c r="Y76" s="448" t="n">
        <f aca="false">(X76/10)*8</f>
        <v>7.2</v>
      </c>
      <c r="AA76" s="446" t="s">
        <v>336</v>
      </c>
      <c r="AB76" s="447" t="n">
        <v>5</v>
      </c>
      <c r="AC76" s="448" t="n">
        <f aca="false">(AB76/10)*8</f>
        <v>4</v>
      </c>
    </row>
    <row r="77" customFormat="false" ht="15.75" hidden="false" customHeight="false" outlineLevel="0" collapsed="false">
      <c r="C77" s="446" t="s">
        <v>588</v>
      </c>
      <c r="D77" s="447" t="n">
        <v>15</v>
      </c>
      <c r="E77" s="448" t="n">
        <f aca="false">(D77/10)*8</f>
        <v>12</v>
      </c>
      <c r="G77" s="446" t="s">
        <v>573</v>
      </c>
      <c r="H77" s="447" t="n">
        <v>6</v>
      </c>
      <c r="I77" s="448" t="n">
        <f aca="false">(H77/10)*8</f>
        <v>4.8</v>
      </c>
      <c r="K77" s="446" t="s">
        <v>654</v>
      </c>
      <c r="L77" s="447" t="n">
        <v>12</v>
      </c>
      <c r="M77" s="448" t="n">
        <f aca="false">(L77/10)*8</f>
        <v>9.6</v>
      </c>
      <c r="O77" s="446" t="s">
        <v>83</v>
      </c>
      <c r="P77" s="447" t="n">
        <v>25</v>
      </c>
      <c r="Q77" s="448" t="n">
        <f aca="false">(P77/10)*8</f>
        <v>20</v>
      </c>
      <c r="S77" s="446" t="s">
        <v>586</v>
      </c>
      <c r="T77" s="447" t="n">
        <v>10</v>
      </c>
      <c r="U77" s="448" t="n">
        <f aca="false">(T77/10)*8</f>
        <v>8</v>
      </c>
      <c r="W77" s="446" t="s">
        <v>655</v>
      </c>
      <c r="X77" s="447" t="n">
        <v>21</v>
      </c>
      <c r="Y77" s="448" t="n">
        <f aca="false">(X77/10)*8</f>
        <v>16.8</v>
      </c>
      <c r="AA77" s="446" t="s">
        <v>593</v>
      </c>
      <c r="AB77" s="447" t="n">
        <v>4</v>
      </c>
      <c r="AC77" s="448" t="n">
        <f aca="false">(AB77/10)*8</f>
        <v>3.2</v>
      </c>
    </row>
    <row r="78" customFormat="false" ht="15.75" hidden="false" customHeight="false" outlineLevel="0" collapsed="false">
      <c r="C78" s="446" t="s">
        <v>555</v>
      </c>
      <c r="D78" s="447" t="n">
        <v>8</v>
      </c>
      <c r="E78" s="448" t="n">
        <f aca="false">(D78/10)*8</f>
        <v>6.4</v>
      </c>
      <c r="G78" s="446" t="s">
        <v>627</v>
      </c>
      <c r="H78" s="447" t="n">
        <v>4</v>
      </c>
      <c r="I78" s="448" t="n">
        <f aca="false">(H78/10)*8</f>
        <v>3.2</v>
      </c>
      <c r="K78" s="446" t="s">
        <v>656</v>
      </c>
      <c r="L78" s="447" t="n">
        <v>21</v>
      </c>
      <c r="M78" s="448" t="n">
        <f aca="false">(L78/10)*8</f>
        <v>16.8</v>
      </c>
      <c r="O78" s="446" t="s">
        <v>591</v>
      </c>
      <c r="P78" s="447" t="n">
        <v>8</v>
      </c>
      <c r="Q78" s="448" t="n">
        <f aca="false">(P78/10)*8</f>
        <v>6.4</v>
      </c>
      <c r="S78" s="446" t="s">
        <v>597</v>
      </c>
      <c r="T78" s="447" t="n">
        <v>11</v>
      </c>
      <c r="U78" s="448" t="n">
        <f aca="false">(T78/10)*8</f>
        <v>8.8</v>
      </c>
      <c r="W78" s="446" t="s">
        <v>634</v>
      </c>
      <c r="X78" s="447" t="n">
        <v>9</v>
      </c>
      <c r="Y78" s="448" t="n">
        <f aca="false">(X78/10)*8</f>
        <v>7.2</v>
      </c>
      <c r="AA78" s="446" t="s">
        <v>599</v>
      </c>
      <c r="AB78" s="447" t="n">
        <v>7</v>
      </c>
      <c r="AC78" s="448" t="n">
        <f aca="false">(AB78/10)*8</f>
        <v>5.6</v>
      </c>
    </row>
    <row r="79" customFormat="false" ht="15.75" hidden="false" customHeight="false" outlineLevel="0" collapsed="false">
      <c r="C79" s="446" t="s">
        <v>600</v>
      </c>
      <c r="D79" s="447" t="n">
        <v>4</v>
      </c>
      <c r="E79" s="448" t="n">
        <f aca="false">(D79/10)*8</f>
        <v>3.2</v>
      </c>
      <c r="G79" s="446" t="s">
        <v>556</v>
      </c>
      <c r="H79" s="447" t="n">
        <v>5</v>
      </c>
      <c r="I79" s="448" t="n">
        <f aca="false">(H79/10)*8</f>
        <v>4</v>
      </c>
      <c r="K79" s="446" t="s">
        <v>595</v>
      </c>
      <c r="L79" s="447" t="n">
        <v>10</v>
      </c>
      <c r="M79" s="448" t="n">
        <f aca="false">(L79/10)*8</f>
        <v>8</v>
      </c>
      <c r="O79" s="446" t="s">
        <v>603</v>
      </c>
      <c r="P79" s="447" t="n">
        <v>8</v>
      </c>
      <c r="Q79" s="448" t="n">
        <f aca="false">(P79/10)*8</f>
        <v>6.4</v>
      </c>
      <c r="S79" s="446" t="s">
        <v>74</v>
      </c>
      <c r="T79" s="447" t="n">
        <v>26</v>
      </c>
      <c r="U79" s="448" t="n">
        <f aca="false">(T79/10)*8</f>
        <v>20.8</v>
      </c>
      <c r="W79" s="446" t="s">
        <v>327</v>
      </c>
      <c r="X79" s="447" t="n">
        <v>5</v>
      </c>
      <c r="Y79" s="448" t="n">
        <f aca="false">(X79/10)*8</f>
        <v>4</v>
      </c>
      <c r="AA79" s="446" t="s">
        <v>604</v>
      </c>
      <c r="AB79" s="447" t="n">
        <v>6</v>
      </c>
      <c r="AC79" s="448" t="n">
        <f aca="false">(AB79/10)*8</f>
        <v>4.8</v>
      </c>
    </row>
    <row r="80" customFormat="false" ht="15.75" hidden="false" customHeight="false" outlineLevel="0" collapsed="false">
      <c r="C80" s="446" t="s">
        <v>605</v>
      </c>
      <c r="D80" s="447" t="n">
        <v>8</v>
      </c>
      <c r="E80" s="448" t="n">
        <f aca="false">(D80/10)*8</f>
        <v>6.4</v>
      </c>
      <c r="G80" s="446" t="s">
        <v>578</v>
      </c>
      <c r="H80" s="447" t="n">
        <v>5</v>
      </c>
      <c r="I80" s="448" t="n">
        <f aca="false">(H80/10)*8</f>
        <v>4</v>
      </c>
      <c r="K80" s="446" t="s">
        <v>602</v>
      </c>
      <c r="L80" s="447" t="n">
        <v>6</v>
      </c>
      <c r="M80" s="448" t="n">
        <f aca="false">(L80/10)*8</f>
        <v>4.8</v>
      </c>
      <c r="O80" s="446" t="s">
        <v>608</v>
      </c>
      <c r="P80" s="447" t="n">
        <v>11</v>
      </c>
      <c r="Q80" s="448" t="n">
        <f aca="false">(P80/10)*12</f>
        <v>13.2</v>
      </c>
      <c r="S80" s="446" t="s">
        <v>614</v>
      </c>
      <c r="T80" s="447" t="n">
        <v>9</v>
      </c>
      <c r="U80" s="448" t="n">
        <f aca="false">(T80/10)*8</f>
        <v>7.2</v>
      </c>
      <c r="W80" s="446" t="s">
        <v>631</v>
      </c>
      <c r="X80" s="447" t="n">
        <v>6</v>
      </c>
      <c r="Y80" s="448" t="n">
        <f aca="false">(X80/10)*8</f>
        <v>4.8</v>
      </c>
      <c r="AA80" s="446" t="s">
        <v>388</v>
      </c>
      <c r="AB80" s="447" t="n">
        <v>13</v>
      </c>
      <c r="AC80" s="448" t="n">
        <f aca="false">(AB80/10)*8</f>
        <v>10.4</v>
      </c>
    </row>
    <row r="81" customFormat="false" ht="15.75" hidden="false" customHeight="false" outlineLevel="0" collapsed="false">
      <c r="C81" s="446" t="s">
        <v>584</v>
      </c>
      <c r="D81" s="447" t="n">
        <v>21</v>
      </c>
      <c r="E81" s="448" t="n">
        <f aca="false">(D81/10)*8</f>
        <v>16.8</v>
      </c>
      <c r="G81" s="446" t="s">
        <v>415</v>
      </c>
      <c r="H81" s="447" t="n">
        <v>7</v>
      </c>
      <c r="I81" s="448" t="n">
        <f aca="false">(H81/10)*8</f>
        <v>5.6</v>
      </c>
      <c r="K81" s="446" t="s">
        <v>607</v>
      </c>
      <c r="L81" s="447" t="n">
        <v>7</v>
      </c>
      <c r="M81" s="448" t="n">
        <f aca="false">(L81/10)*8</f>
        <v>5.6</v>
      </c>
      <c r="O81" s="446" t="s">
        <v>613</v>
      </c>
      <c r="P81" s="447" t="n">
        <v>8</v>
      </c>
      <c r="Q81" s="448" t="n">
        <f aca="false">(P81/10)*8</f>
        <v>6.4</v>
      </c>
      <c r="S81" s="446" t="s">
        <v>626</v>
      </c>
      <c r="T81" s="447" t="n">
        <v>10</v>
      </c>
      <c r="U81" s="448" t="n">
        <f aca="false">(T81/10)*8</f>
        <v>8</v>
      </c>
      <c r="W81" s="446" t="s">
        <v>592</v>
      </c>
      <c r="X81" s="447" t="n">
        <v>12</v>
      </c>
      <c r="Y81" s="448" t="n">
        <f aca="false">(X81/10)*8</f>
        <v>9.6</v>
      </c>
      <c r="AA81" s="446"/>
      <c r="AB81" s="447"/>
      <c r="AC81" s="448" t="n">
        <f aca="false">(AB81/10)*8</f>
        <v>0</v>
      </c>
    </row>
    <row r="82" customFormat="false" ht="15.75" hidden="false" customHeight="false" outlineLevel="0" collapsed="false">
      <c r="C82" s="446"/>
      <c r="D82" s="447"/>
      <c r="E82" s="448" t="n">
        <f aca="false">(D82/10)*8</f>
        <v>0</v>
      </c>
      <c r="G82" s="446" t="s">
        <v>585</v>
      </c>
      <c r="H82" s="447" t="n">
        <v>9</v>
      </c>
      <c r="I82" s="448" t="n">
        <f aca="false">(H82/10)*8</f>
        <v>7.2</v>
      </c>
      <c r="K82" s="446" t="s">
        <v>517</v>
      </c>
      <c r="L82" s="447" t="n">
        <v>6</v>
      </c>
      <c r="M82" s="448" t="n">
        <f aca="false">(L82/10)*8</f>
        <v>4.8</v>
      </c>
      <c r="O82" s="446" t="s">
        <v>618</v>
      </c>
      <c r="P82" s="447" t="n">
        <v>7</v>
      </c>
      <c r="Q82" s="448" t="n">
        <f aca="false">(P82/10)*8</f>
        <v>5.6</v>
      </c>
      <c r="S82" s="446" t="s">
        <v>337</v>
      </c>
      <c r="T82" s="447" t="n">
        <v>9</v>
      </c>
      <c r="U82" s="448" t="n">
        <f aca="false">(T82/10)*8</f>
        <v>7.2</v>
      </c>
      <c r="W82" s="446" t="s">
        <v>331</v>
      </c>
      <c r="X82" s="447" t="n">
        <v>13</v>
      </c>
      <c r="Y82" s="448" t="n">
        <f aca="false">(X82/10)*8</f>
        <v>10.4</v>
      </c>
      <c r="AA82" s="446"/>
      <c r="AB82" s="447"/>
      <c r="AC82" s="448" t="n">
        <f aca="false">(AB82/10)*8</f>
        <v>0</v>
      </c>
    </row>
    <row r="83" customFormat="false" ht="15.75" hidden="false" customHeight="false" outlineLevel="0" collapsed="false">
      <c r="C83" s="446"/>
      <c r="D83" s="447"/>
      <c r="E83" s="448" t="n">
        <f aca="false">(D83/10)*8</f>
        <v>0</v>
      </c>
      <c r="G83" s="446" t="s">
        <v>589</v>
      </c>
      <c r="H83" s="447" t="n">
        <v>22</v>
      </c>
      <c r="I83" s="448" t="n">
        <f aca="false">(H83/10)*12</f>
        <v>26.4</v>
      </c>
      <c r="K83" s="446" t="s">
        <v>617</v>
      </c>
      <c r="L83" s="447" t="n">
        <v>3</v>
      </c>
      <c r="M83" s="448" t="n">
        <f aca="false">(L83/10)*8</f>
        <v>2.4</v>
      </c>
      <c r="O83" s="446" t="s">
        <v>622</v>
      </c>
      <c r="P83" s="447" t="n">
        <v>10</v>
      </c>
      <c r="Q83" s="448" t="n">
        <f aca="false">(P83/10)*8</f>
        <v>8</v>
      </c>
      <c r="S83" s="446" t="s">
        <v>630</v>
      </c>
      <c r="T83" s="447" t="n">
        <v>3</v>
      </c>
      <c r="U83" s="448" t="n">
        <f aca="false">(T83/10)*8</f>
        <v>2.4</v>
      </c>
      <c r="W83" s="446" t="s">
        <v>559</v>
      </c>
      <c r="X83" s="447" t="n">
        <v>12</v>
      </c>
      <c r="Y83" s="448" t="n">
        <f aca="false">(X83/10)*8</f>
        <v>9.6</v>
      </c>
      <c r="AA83" s="446"/>
      <c r="AB83" s="447"/>
      <c r="AC83" s="448" t="n">
        <f aca="false">(AB83/10)*8</f>
        <v>0</v>
      </c>
    </row>
    <row r="84" customFormat="false" ht="15.75" hidden="false" customHeight="false" outlineLevel="0" collapsed="false">
      <c r="C84" s="446"/>
      <c r="D84" s="447"/>
      <c r="E84" s="448" t="n">
        <f aca="false">(D84/10)*8</f>
        <v>0</v>
      </c>
      <c r="G84" s="446" t="s">
        <v>612</v>
      </c>
      <c r="H84" s="447" t="n">
        <v>14</v>
      </c>
      <c r="I84" s="448" t="n">
        <f aca="false">(H84/10)*8</f>
        <v>11.2</v>
      </c>
      <c r="K84" s="446" t="s">
        <v>621</v>
      </c>
      <c r="L84" s="447" t="n">
        <v>9</v>
      </c>
      <c r="M84" s="448" t="n">
        <f aca="false">(L84/10)*8</f>
        <v>7.2</v>
      </c>
      <c r="O84" s="446" t="s">
        <v>110</v>
      </c>
      <c r="P84" s="447" t="n">
        <v>15</v>
      </c>
      <c r="Q84" s="448" t="n">
        <f aca="false">(P84/10)*8</f>
        <v>12</v>
      </c>
      <c r="S84" s="446" t="s">
        <v>93</v>
      </c>
      <c r="T84" s="447" t="n">
        <v>1</v>
      </c>
      <c r="U84" s="448" t="n">
        <f aca="false">(T84/10)*8</f>
        <v>0.8</v>
      </c>
      <c r="W84" s="446" t="s">
        <v>570</v>
      </c>
      <c r="X84" s="447" t="n">
        <v>14</v>
      </c>
      <c r="Y84" s="448" t="n">
        <f aca="false">(X84/10)*8</f>
        <v>11.2</v>
      </c>
      <c r="AA84" s="446"/>
      <c r="AB84" s="447"/>
      <c r="AC84" s="448" t="n">
        <f aca="false">(AB84/10)*8</f>
        <v>0</v>
      </c>
    </row>
    <row r="85" customFormat="false" ht="15.75" hidden="false" customHeight="false" outlineLevel="0" collapsed="false">
      <c r="C85" s="446"/>
      <c r="D85" s="447"/>
      <c r="E85" s="448" t="n">
        <f aca="false">(D85/10)*8</f>
        <v>0</v>
      </c>
      <c r="G85" s="446" t="s">
        <v>624</v>
      </c>
      <c r="H85" s="447" t="n">
        <v>17</v>
      </c>
      <c r="I85" s="448" t="n">
        <f aca="false">(H85/10)*12</f>
        <v>20.4</v>
      </c>
      <c r="K85" s="446" t="s">
        <v>625</v>
      </c>
      <c r="L85" s="447" t="n">
        <v>4</v>
      </c>
      <c r="M85" s="448" t="n">
        <f aca="false">(L85/10)*8</f>
        <v>3.2</v>
      </c>
      <c r="O85" s="446" t="s">
        <v>629</v>
      </c>
      <c r="P85" s="447" t="n">
        <v>18</v>
      </c>
      <c r="Q85" s="448" t="n">
        <f aca="false">(P85/10)*8</f>
        <v>14.4</v>
      </c>
      <c r="S85" s="446" t="s">
        <v>386</v>
      </c>
      <c r="T85" s="447" t="n">
        <v>15</v>
      </c>
      <c r="U85" s="448" t="n">
        <f aca="false">(T85/10)*8</f>
        <v>12</v>
      </c>
      <c r="W85" s="446" t="s">
        <v>360</v>
      </c>
      <c r="X85" s="447" t="n">
        <v>32</v>
      </c>
      <c r="Y85" s="448" t="n">
        <f aca="false">(X85/10)*8</f>
        <v>25.6</v>
      </c>
      <c r="AA85" s="446"/>
      <c r="AB85" s="447"/>
      <c r="AC85" s="448" t="n">
        <f aca="false">(AB85/10)*8</f>
        <v>0</v>
      </c>
    </row>
    <row r="86" customFormat="false" ht="15.75" hidden="false" customHeight="false" outlineLevel="0" collapsed="false">
      <c r="C86" s="446"/>
      <c r="D86" s="447"/>
      <c r="E86" s="448" t="n">
        <f aca="false">(D86/10)*8</f>
        <v>0</v>
      </c>
      <c r="G86" s="446"/>
      <c r="H86" s="447"/>
      <c r="I86" s="448" t="n">
        <f aca="false">(H86/10)*12</f>
        <v>0</v>
      </c>
      <c r="K86" s="446" t="s">
        <v>657</v>
      </c>
      <c r="L86" s="447" t="n">
        <v>11</v>
      </c>
      <c r="M86" s="448" t="n">
        <f aca="false">(L86/10)*8</f>
        <v>8.8</v>
      </c>
      <c r="O86" s="446" t="s">
        <v>633</v>
      </c>
      <c r="P86" s="447" t="n">
        <v>18</v>
      </c>
      <c r="Q86" s="448" t="n">
        <f aca="false">(P86/10)*12</f>
        <v>21.6</v>
      </c>
      <c r="S86" s="446" t="s">
        <v>581</v>
      </c>
      <c r="T86" s="447" t="n">
        <v>11</v>
      </c>
      <c r="U86" s="448" t="n">
        <f aca="false">(T86/10)*8</f>
        <v>8.8</v>
      </c>
      <c r="W86" s="446" t="s">
        <v>576</v>
      </c>
      <c r="X86" s="447" t="n">
        <v>9</v>
      </c>
      <c r="Y86" s="448" t="n">
        <f aca="false">(X86/10)*8</f>
        <v>7.2</v>
      </c>
      <c r="AA86" s="446"/>
      <c r="AB86" s="447"/>
      <c r="AC86" s="448" t="n">
        <f aca="false">(AB86/10)*8</f>
        <v>0</v>
      </c>
    </row>
    <row r="87" customFormat="false" ht="15.75" hidden="false" customHeight="false" outlineLevel="0" collapsed="false">
      <c r="C87" s="446"/>
      <c r="D87" s="447"/>
      <c r="E87" s="448" t="n">
        <f aca="false">(D87/10)*8</f>
        <v>0</v>
      </c>
      <c r="G87" s="446"/>
      <c r="H87" s="447"/>
      <c r="I87" s="448" t="n">
        <f aca="false">(H87/10)*8</f>
        <v>0</v>
      </c>
      <c r="K87" s="446" t="s">
        <v>632</v>
      </c>
      <c r="L87" s="447" t="n">
        <v>7</v>
      </c>
      <c r="M87" s="448" t="n">
        <f aca="false">(L87/10)*8</f>
        <v>5.6</v>
      </c>
      <c r="O87" s="446" t="s">
        <v>635</v>
      </c>
      <c r="P87" s="447" t="n">
        <v>11</v>
      </c>
      <c r="Q87" s="448" t="n">
        <f aca="false">(P87/10)*8</f>
        <v>8.8</v>
      </c>
      <c r="S87" s="446" t="s">
        <v>636</v>
      </c>
      <c r="T87" s="447" t="n">
        <v>1</v>
      </c>
      <c r="U87" s="448" t="n">
        <f aca="false">(T87/10)*8</f>
        <v>0.8</v>
      </c>
      <c r="W87" s="446" t="s">
        <v>637</v>
      </c>
      <c r="X87" s="447" t="n">
        <v>8</v>
      </c>
      <c r="Y87" s="448" t="n">
        <f aca="false">(X87/10)*8</f>
        <v>6.4</v>
      </c>
      <c r="AA87" s="446"/>
      <c r="AB87" s="447"/>
      <c r="AC87" s="448" t="n">
        <f aca="false">(AB87/10)*8</f>
        <v>0</v>
      </c>
    </row>
    <row r="88" customFormat="false" ht="15.75" hidden="false" customHeight="false" outlineLevel="0" collapsed="false">
      <c r="C88" s="446"/>
      <c r="D88" s="447"/>
      <c r="E88" s="448" t="n">
        <f aca="false">(D88/10)*8</f>
        <v>0</v>
      </c>
      <c r="G88" s="446"/>
      <c r="H88" s="447"/>
      <c r="I88" s="448" t="n">
        <f aca="false">(H88/10)*12</f>
        <v>0</v>
      </c>
      <c r="K88" s="446" t="s">
        <v>605</v>
      </c>
      <c r="L88" s="447" t="n">
        <v>14</v>
      </c>
      <c r="M88" s="448" t="n">
        <f aca="false">(L88/10)*8</f>
        <v>11.2</v>
      </c>
      <c r="O88" s="446" t="s">
        <v>639</v>
      </c>
      <c r="P88" s="447" t="n">
        <v>13</v>
      </c>
      <c r="Q88" s="448" t="n">
        <f aca="false">(P88/10)*8</f>
        <v>10.4</v>
      </c>
      <c r="S88" s="446" t="s">
        <v>640</v>
      </c>
      <c r="T88" s="447" t="n">
        <v>7</v>
      </c>
      <c r="U88" s="448" t="n">
        <f aca="false">(T88/10)*8</f>
        <v>5.6</v>
      </c>
      <c r="W88" s="446" t="s">
        <v>641</v>
      </c>
      <c r="X88" s="447" t="n">
        <v>7</v>
      </c>
      <c r="Y88" s="448" t="n">
        <f aca="false">(X88/10)*8</f>
        <v>5.6</v>
      </c>
      <c r="AA88" s="446"/>
      <c r="AB88" s="447"/>
      <c r="AC88" s="448" t="n">
        <f aca="false">(AB88/10)*8</f>
        <v>0</v>
      </c>
    </row>
    <row r="89" customFormat="false" ht="15.75" hidden="false" customHeight="false" outlineLevel="0" collapsed="false">
      <c r="C89" s="446"/>
      <c r="D89" s="447"/>
      <c r="E89" s="448" t="n">
        <f aca="false">(D89/10)*8</f>
        <v>0</v>
      </c>
      <c r="G89" s="446"/>
      <c r="H89" s="447"/>
      <c r="I89" s="448" t="n">
        <f aca="false">(H89/10)*8</f>
        <v>0</v>
      </c>
      <c r="K89" s="446" t="s">
        <v>638</v>
      </c>
      <c r="L89" s="447" t="n">
        <v>12</v>
      </c>
      <c r="M89" s="448" t="n">
        <f aca="false">(L89/10)*8</f>
        <v>9.6</v>
      </c>
      <c r="O89" s="446" t="s">
        <v>643</v>
      </c>
      <c r="P89" s="447" t="n">
        <v>4</v>
      </c>
      <c r="Q89" s="448" t="n">
        <f aca="false">(P89/10)*8</f>
        <v>3.2</v>
      </c>
      <c r="S89" s="446" t="s">
        <v>644</v>
      </c>
      <c r="T89" s="447" t="n">
        <v>19</v>
      </c>
      <c r="U89" s="448" t="n">
        <f aca="false">(T89/10)*8</f>
        <v>15.2</v>
      </c>
      <c r="W89" s="446" t="s">
        <v>645</v>
      </c>
      <c r="X89" s="447" t="n">
        <v>6</v>
      </c>
      <c r="Y89" s="448" t="n">
        <f aca="false">(X89/10)*8</f>
        <v>4.8</v>
      </c>
      <c r="AA89" s="446"/>
      <c r="AB89" s="447"/>
      <c r="AC89" s="448" t="n">
        <f aca="false">(AB89/10)*8</f>
        <v>0</v>
      </c>
    </row>
    <row r="90" customFormat="false" ht="15.75" hidden="false" customHeight="false" outlineLevel="0" collapsed="false">
      <c r="C90" s="446"/>
      <c r="D90" s="447"/>
      <c r="E90" s="448" t="n">
        <f aca="false">(D90/10)*8</f>
        <v>0</v>
      </c>
      <c r="G90" s="446"/>
      <c r="H90" s="447"/>
      <c r="I90" s="448" t="n">
        <f aca="false">(H90/10)*12</f>
        <v>0</v>
      </c>
      <c r="K90" s="446"/>
      <c r="L90" s="447"/>
      <c r="M90" s="448" t="n">
        <f aca="false">(L90/10)*8</f>
        <v>0</v>
      </c>
      <c r="O90" s="446" t="s">
        <v>646</v>
      </c>
      <c r="P90" s="447" t="n">
        <v>14</v>
      </c>
      <c r="Q90" s="448" t="n">
        <f aca="false">(P90/10)*8</f>
        <v>11.2</v>
      </c>
      <c r="S90" s="446" t="s">
        <v>648</v>
      </c>
      <c r="T90" s="447" t="n">
        <v>4</v>
      </c>
      <c r="U90" s="448" t="n">
        <f aca="false">(T90/10)*8</f>
        <v>3.2</v>
      </c>
      <c r="W90" s="446" t="s">
        <v>647</v>
      </c>
      <c r="X90" s="447" t="n">
        <v>18</v>
      </c>
      <c r="Y90" s="448" t="n">
        <f aca="false">(X90/10)*8</f>
        <v>14.4</v>
      </c>
      <c r="AA90" s="446"/>
      <c r="AB90" s="447"/>
      <c r="AC90" s="448" t="n">
        <f aca="false">(AB90/10)*8</f>
        <v>0</v>
      </c>
    </row>
    <row r="91" customFormat="false" ht="15.75" hidden="false" customHeight="false" outlineLevel="0" collapsed="false">
      <c r="C91" s="446"/>
      <c r="D91" s="447"/>
      <c r="E91" s="448" t="n">
        <f aca="false">(D91/10)*8</f>
        <v>0</v>
      </c>
      <c r="G91" s="446"/>
      <c r="H91" s="447"/>
      <c r="I91" s="448" t="n">
        <f aca="false">(H91/10)*12</f>
        <v>0</v>
      </c>
      <c r="K91" s="446"/>
      <c r="L91" s="447"/>
      <c r="M91" s="448" t="n">
        <f aca="false">(L91/10)*8</f>
        <v>0</v>
      </c>
      <c r="O91" s="446"/>
      <c r="P91" s="447"/>
      <c r="Q91" s="448" t="n">
        <f aca="false">(P91/10)*12</f>
        <v>0</v>
      </c>
      <c r="S91" s="446" t="s">
        <v>90</v>
      </c>
      <c r="T91" s="447" t="n">
        <v>19</v>
      </c>
      <c r="U91" s="448" t="n">
        <f aca="false">(T91/10)*8</f>
        <v>15.2</v>
      </c>
      <c r="W91" s="446" t="s">
        <v>650</v>
      </c>
      <c r="X91" s="447" t="n">
        <v>7</v>
      </c>
      <c r="Y91" s="448" t="n">
        <f aca="false">(X91/10)*8</f>
        <v>5.6</v>
      </c>
      <c r="AA91" s="446"/>
      <c r="AB91" s="447"/>
      <c r="AC91" s="448" t="n">
        <f aca="false">(AB91/10)*8</f>
        <v>0</v>
      </c>
    </row>
    <row r="92" customFormat="false" ht="15.75" hidden="false" customHeight="false" outlineLevel="0" collapsed="false">
      <c r="C92" s="446"/>
      <c r="D92" s="447"/>
      <c r="E92" s="448" t="n">
        <f aca="false">(D92/10)*8</f>
        <v>0</v>
      </c>
      <c r="G92" s="446"/>
      <c r="H92" s="447"/>
      <c r="I92" s="448" t="n">
        <f aca="false">(H92/10)*8</f>
        <v>0</v>
      </c>
      <c r="K92" s="446"/>
      <c r="L92" s="447"/>
      <c r="M92" s="448" t="n">
        <f aca="false">(L92/10)*8</f>
        <v>0</v>
      </c>
      <c r="O92" s="446"/>
      <c r="P92" s="447"/>
      <c r="Q92" s="448" t="n">
        <f aca="false">(P92/10)*8</f>
        <v>0</v>
      </c>
      <c r="S92" s="446"/>
      <c r="T92" s="447"/>
      <c r="U92" s="448" t="n">
        <f aca="false">(T92/10)*8</f>
        <v>0</v>
      </c>
      <c r="W92" s="446" t="s">
        <v>649</v>
      </c>
      <c r="X92" s="447" t="n">
        <v>13</v>
      </c>
      <c r="Y92" s="448" t="n">
        <f aca="false">(X92/10)*8</f>
        <v>10.4</v>
      </c>
      <c r="AA92" s="446"/>
      <c r="AB92" s="447"/>
      <c r="AC92" s="448" t="n">
        <f aca="false">(AB92/10)*8</f>
        <v>0</v>
      </c>
    </row>
    <row r="93" customFormat="false" ht="15.75" hidden="false" customHeight="false" outlineLevel="0" collapsed="false">
      <c r="C93" s="446"/>
      <c r="D93" s="447"/>
      <c r="E93" s="448" t="n">
        <f aca="false">(D93/10)*8</f>
        <v>0</v>
      </c>
      <c r="G93" s="446"/>
      <c r="H93" s="447"/>
      <c r="I93" s="448" t="n">
        <f aca="false">(H93/10)*12</f>
        <v>0</v>
      </c>
      <c r="K93" s="446"/>
      <c r="L93" s="447"/>
      <c r="M93" s="448" t="n">
        <f aca="false">(L93/10)*8</f>
        <v>0</v>
      </c>
      <c r="O93" s="446"/>
      <c r="P93" s="447"/>
      <c r="Q93" s="448" t="n">
        <f aca="false">(P93/10)*8</f>
        <v>0</v>
      </c>
      <c r="S93" s="446"/>
      <c r="T93" s="447"/>
      <c r="U93" s="448" t="n">
        <f aca="false">(T93/10)*8</f>
        <v>0</v>
      </c>
      <c r="W93" s="446" t="s">
        <v>558</v>
      </c>
      <c r="X93" s="447" t="n">
        <v>17</v>
      </c>
      <c r="Y93" s="448" t="n">
        <f aca="false">(X93/10)*8</f>
        <v>13.6</v>
      </c>
      <c r="AA93" s="446"/>
      <c r="AB93" s="447"/>
      <c r="AC93" s="448" t="n">
        <f aca="false">(AB93/10)*8</f>
        <v>0</v>
      </c>
    </row>
    <row r="94" customFormat="false" ht="15.75" hidden="false" customHeight="false" outlineLevel="0" collapsed="false">
      <c r="C94" s="446"/>
      <c r="D94" s="447"/>
      <c r="E94" s="448" t="n">
        <f aca="false">(D94/10)*8</f>
        <v>0</v>
      </c>
      <c r="G94" s="446"/>
      <c r="H94" s="447"/>
      <c r="I94" s="448" t="n">
        <f aca="false">(H94/10)*8</f>
        <v>0</v>
      </c>
      <c r="K94" s="446"/>
      <c r="L94" s="447"/>
      <c r="M94" s="448" t="n">
        <f aca="false">(L94/10)*8</f>
        <v>0</v>
      </c>
      <c r="O94" s="446"/>
      <c r="P94" s="447"/>
      <c r="Q94" s="448" t="n">
        <f aca="false">(P94/10)*8</f>
        <v>0</v>
      </c>
      <c r="S94" s="446"/>
      <c r="T94" s="447"/>
      <c r="U94" s="448" t="n">
        <f aca="false">(T94/10)*8</f>
        <v>0</v>
      </c>
      <c r="W94" s="446"/>
      <c r="X94" s="447"/>
      <c r="Y94" s="448" t="n">
        <f aca="false">(X94/10)*8</f>
        <v>0</v>
      </c>
      <c r="AA94" s="446"/>
      <c r="AB94" s="447"/>
      <c r="AC94" s="448" t="n">
        <f aca="false">(AB94/10)*8</f>
        <v>0</v>
      </c>
    </row>
    <row r="95" s="449" customFormat="true" ht="15.75" hidden="false" customHeight="false" outlineLevel="0" collapsed="false">
      <c r="B95" s="450"/>
      <c r="C95" s="451"/>
      <c r="D95" s="417"/>
      <c r="E95" s="451"/>
      <c r="F95" s="451"/>
      <c r="G95" s="451"/>
      <c r="H95" s="417"/>
      <c r="I95" s="451"/>
      <c r="J95" s="452"/>
      <c r="K95" s="451"/>
      <c r="L95" s="417"/>
      <c r="M95" s="451"/>
      <c r="N95" s="453"/>
      <c r="O95" s="451"/>
      <c r="P95" s="417"/>
      <c r="Q95" s="451"/>
      <c r="R95" s="453"/>
      <c r="S95" s="451"/>
      <c r="T95" s="417"/>
      <c r="U95" s="451"/>
      <c r="V95" s="453"/>
      <c r="W95" s="451"/>
      <c r="X95" s="417"/>
      <c r="Y95" s="451"/>
      <c r="Z95" s="453"/>
      <c r="AA95" s="451"/>
      <c r="AB95" s="417"/>
      <c r="AC95" s="451"/>
    </row>
    <row r="96" customFormat="false" ht="15.75" hidden="false" customHeight="false" outlineLevel="0" collapsed="false">
      <c r="C96" s="454"/>
      <c r="D96" s="455" t="n">
        <f aca="false">SUM(D71:D95)</f>
        <v>134</v>
      </c>
      <c r="E96" s="456" t="n">
        <f aca="false">SUM(E71:E95)</f>
        <v>107.2</v>
      </c>
      <c r="G96" s="454"/>
      <c r="H96" s="455" t="n">
        <f aca="false">SUM(H71:H95)</f>
        <v>157</v>
      </c>
      <c r="I96" s="456" t="n">
        <f aca="false">SUM(I71:I95)</f>
        <v>153.6</v>
      </c>
      <c r="K96" s="454"/>
      <c r="L96" s="455" t="n">
        <f aca="false">SUM(L71:L95)</f>
        <v>176</v>
      </c>
      <c r="M96" s="456" t="n">
        <f aca="false">SUM(M71:M95)</f>
        <v>140.8</v>
      </c>
      <c r="O96" s="454"/>
      <c r="P96" s="455" t="n">
        <f aca="false">SUM(P71:P95)</f>
        <v>227</v>
      </c>
      <c r="Q96" s="456" t="n">
        <f aca="false">SUM(Q71:Q95)</f>
        <v>193.2</v>
      </c>
      <c r="S96" s="454"/>
      <c r="T96" s="455" t="n">
        <f aca="false">SUM(T71:T95)</f>
        <v>203</v>
      </c>
      <c r="U96" s="456" t="n">
        <f aca="false">SUM(U71:U95)</f>
        <v>162.4</v>
      </c>
      <c r="W96" s="454"/>
      <c r="X96" s="455" t="n">
        <f aca="false">SUM(X71:X95)</f>
        <v>261</v>
      </c>
      <c r="Y96" s="456" t="n">
        <f aca="false">SUM(Y71:Y95)</f>
        <v>208.8</v>
      </c>
      <c r="AA96" s="454"/>
      <c r="AB96" s="455" t="n">
        <f aca="false">SUM(AB71:AB95)</f>
        <v>96</v>
      </c>
      <c r="AC96" s="456" t="n">
        <f aca="false">SUM(AC71:AC95)</f>
        <v>86</v>
      </c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s="457" customFormat="true" ht="18" hidden="true" customHeight="true" outlineLevel="0" collapsed="false">
      <c r="B111" s="458"/>
      <c r="C111" s="459"/>
      <c r="D111" s="460" t="n">
        <f aca="false">D66</f>
        <v>29.8</v>
      </c>
      <c r="E111" s="460"/>
      <c r="F111" s="458"/>
      <c r="G111" s="459"/>
      <c r="H111" s="460" t="n">
        <f aca="false">H66</f>
        <v>23.6</v>
      </c>
      <c r="I111" s="460"/>
      <c r="J111" s="458"/>
      <c r="K111" s="459"/>
      <c r="L111" s="460" t="n">
        <f aca="false">L66</f>
        <v>16.9</v>
      </c>
      <c r="M111" s="460"/>
      <c r="N111" s="458"/>
      <c r="O111" s="459"/>
      <c r="P111" s="460" t="n">
        <f aca="false">P66</f>
        <v>8.30000000000002</v>
      </c>
      <c r="Q111" s="460"/>
      <c r="R111" s="458"/>
      <c r="S111" s="459"/>
      <c r="T111" s="460" t="n">
        <f aca="false">T66</f>
        <v>11.9</v>
      </c>
      <c r="U111" s="460"/>
      <c r="V111" s="458"/>
      <c r="W111" s="459"/>
      <c r="X111" s="460" t="n">
        <f aca="false">X66</f>
        <v>42.5</v>
      </c>
      <c r="Y111" s="460"/>
      <c r="Z111" s="458"/>
      <c r="AA111" s="459"/>
      <c r="AB111" s="460" t="n">
        <f aca="false">AB66</f>
        <v>15</v>
      </c>
      <c r="AC111" s="460"/>
    </row>
    <row r="112" customFormat="false" ht="15" hidden="false" customHeight="true" outlineLevel="0" collapsed="false"/>
  </sheetData>
  <mergeCells count="64">
    <mergeCell ref="B2:D2"/>
    <mergeCell ref="F2:H2"/>
    <mergeCell ref="J2:L2"/>
    <mergeCell ref="N2:P2"/>
    <mergeCell ref="R2:T2"/>
    <mergeCell ref="V2:X2"/>
    <mergeCell ref="Z2:AB2"/>
    <mergeCell ref="C3:E3"/>
    <mergeCell ref="G3:I3"/>
    <mergeCell ref="K3:M3"/>
    <mergeCell ref="O3:Q3"/>
    <mergeCell ref="S3:U3"/>
    <mergeCell ref="W3:Y3"/>
    <mergeCell ref="AA3:AC3"/>
    <mergeCell ref="B4:B9"/>
    <mergeCell ref="F4:F9"/>
    <mergeCell ref="J4:J9"/>
    <mergeCell ref="N4:N9"/>
    <mergeCell ref="R4:R9"/>
    <mergeCell ref="V4:V9"/>
    <mergeCell ref="Z4:Z9"/>
    <mergeCell ref="B10:B20"/>
    <mergeCell ref="F10:F20"/>
    <mergeCell ref="J10:J20"/>
    <mergeCell ref="N10:N20"/>
    <mergeCell ref="R10:R20"/>
    <mergeCell ref="V10:V20"/>
    <mergeCell ref="Z10:Z20"/>
    <mergeCell ref="B21:B32"/>
    <mergeCell ref="F21:F32"/>
    <mergeCell ref="J21:J32"/>
    <mergeCell ref="N21:N32"/>
    <mergeCell ref="R21:R32"/>
    <mergeCell ref="V21:V32"/>
    <mergeCell ref="Z21:Z32"/>
    <mergeCell ref="B33:B39"/>
    <mergeCell ref="F33:F39"/>
    <mergeCell ref="J33:J39"/>
    <mergeCell ref="N33:N39"/>
    <mergeCell ref="R33:R39"/>
    <mergeCell ref="V33:V39"/>
    <mergeCell ref="Z33:Z39"/>
    <mergeCell ref="B65:C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D111:E111"/>
    <mergeCell ref="H111:I111"/>
    <mergeCell ref="L111:M111"/>
    <mergeCell ref="P111:Q111"/>
    <mergeCell ref="T111:U111"/>
    <mergeCell ref="X111:Y111"/>
    <mergeCell ref="AB111:AC111"/>
  </mergeCells>
  <printOptions headings="false" gridLines="false" gridLinesSet="true" horizontalCentered="false" verticalCentered="false"/>
  <pageMargins left="0.170138888888889" right="0.159722222222222" top="0.433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6" min="3" style="0" width="14.7"/>
    <col collapsed="false" customWidth="true" hidden="false" outlineLevel="0" max="7" min="7" style="0" width="12.56"/>
    <col collapsed="false" customWidth="true" hidden="false" outlineLevel="0" max="8" min="8" style="0" width="6.13"/>
    <col collapsed="false" customWidth="true" hidden="false" outlineLevel="0" max="11" min="9" style="76" width="9.14"/>
  </cols>
  <sheetData>
    <row r="1" s="76" customFormat="true" ht="2.25" hidden="false" customHeight="true" outlineLevel="0" collapsed="false">
      <c r="J1" s="461"/>
      <c r="K1" s="461"/>
      <c r="L1" s="461"/>
      <c r="M1" s="461"/>
    </row>
    <row r="2" customFormat="false" ht="21.75" hidden="false" customHeight="true" outlineLevel="0" collapsed="false">
      <c r="A2" s="76"/>
      <c r="B2" s="462" t="s">
        <v>658</v>
      </c>
      <c r="C2" s="462"/>
      <c r="D2" s="462"/>
      <c r="E2" s="462"/>
      <c r="F2" s="462"/>
      <c r="G2" s="462"/>
      <c r="H2" s="462"/>
      <c r="J2" s="461"/>
      <c r="K2" s="461"/>
      <c r="L2" s="461"/>
      <c r="M2" s="461"/>
    </row>
    <row r="3" customFormat="false" ht="39" hidden="false" customHeight="true" outlineLevel="0" collapsed="false">
      <c r="A3" s="76"/>
      <c r="B3" s="463" t="s">
        <v>659</v>
      </c>
      <c r="C3" s="464" t="s">
        <v>660</v>
      </c>
      <c r="D3" s="465" t="s">
        <v>661</v>
      </c>
      <c r="E3" s="466" t="s">
        <v>662</v>
      </c>
      <c r="F3" s="467" t="s">
        <v>663</v>
      </c>
      <c r="G3" s="468" t="s">
        <v>664</v>
      </c>
      <c r="H3" s="469"/>
      <c r="J3" s="461"/>
      <c r="K3" s="461"/>
      <c r="L3" s="461"/>
      <c r="M3" s="461"/>
    </row>
    <row r="4" customFormat="false" ht="30" hidden="false" customHeight="true" outlineLevel="0" collapsed="false">
      <c r="A4" s="76"/>
      <c r="B4" s="470" t="s">
        <v>1</v>
      </c>
      <c r="C4" s="471" t="n">
        <v>-60</v>
      </c>
      <c r="D4" s="472" t="n">
        <v>30</v>
      </c>
      <c r="E4" s="473" t="n">
        <v>0</v>
      </c>
      <c r="F4" s="472" t="n">
        <v>160</v>
      </c>
      <c r="G4" s="474" t="n">
        <f aca="false">SUM(C4:F4)</f>
        <v>130</v>
      </c>
      <c r="H4" s="475"/>
      <c r="I4" s="476"/>
      <c r="J4" s="476"/>
      <c r="K4" s="461"/>
      <c r="L4" s="461"/>
      <c r="M4" s="461"/>
    </row>
    <row r="5" customFormat="false" ht="30" hidden="false" customHeight="true" outlineLevel="0" collapsed="false">
      <c r="A5" s="76"/>
      <c r="B5" s="470" t="s">
        <v>6</v>
      </c>
      <c r="C5" s="477" t="n">
        <v>-60</v>
      </c>
      <c r="D5" s="478" t="n">
        <v>110</v>
      </c>
      <c r="E5" s="479" t="n">
        <v>0</v>
      </c>
      <c r="F5" s="478" t="n">
        <v>60</v>
      </c>
      <c r="G5" s="480" t="n">
        <f aca="false">SUM(C5:F5)</f>
        <v>110</v>
      </c>
      <c r="H5" s="481"/>
      <c r="I5" s="476"/>
      <c r="J5" s="476"/>
      <c r="K5" s="461"/>
      <c r="L5" s="461"/>
      <c r="M5" s="461"/>
    </row>
    <row r="6" customFormat="false" ht="30" hidden="false" customHeight="true" outlineLevel="0" collapsed="false">
      <c r="A6" s="76"/>
      <c r="B6" s="470" t="s">
        <v>5</v>
      </c>
      <c r="C6" s="477" t="n">
        <v>-60</v>
      </c>
      <c r="D6" s="478" t="n">
        <v>0</v>
      </c>
      <c r="E6" s="479" t="n">
        <v>0</v>
      </c>
      <c r="F6" s="478" t="n">
        <v>0</v>
      </c>
      <c r="G6" s="480" t="n">
        <f aca="false">SUM(C6:F6)</f>
        <v>-60</v>
      </c>
      <c r="H6" s="481"/>
      <c r="I6" s="476"/>
      <c r="J6" s="476"/>
      <c r="K6" s="461"/>
      <c r="L6" s="461"/>
      <c r="M6" s="461"/>
    </row>
    <row r="7" customFormat="false" ht="30" hidden="false" customHeight="true" outlineLevel="0" collapsed="false">
      <c r="A7" s="76"/>
      <c r="B7" s="470" t="s">
        <v>3</v>
      </c>
      <c r="C7" s="477" t="n">
        <v>-60</v>
      </c>
      <c r="D7" s="478" t="n">
        <v>0</v>
      </c>
      <c r="E7" s="479" t="n">
        <v>0</v>
      </c>
      <c r="F7" s="478" t="n">
        <v>0</v>
      </c>
      <c r="G7" s="480" t="n">
        <f aca="false">SUM(C7:F7)</f>
        <v>-60</v>
      </c>
      <c r="H7" s="481"/>
      <c r="I7" s="476"/>
      <c r="J7" s="476"/>
      <c r="K7" s="461"/>
      <c r="L7" s="461"/>
      <c r="M7" s="461"/>
    </row>
    <row r="8" customFormat="false" ht="30" hidden="false" customHeight="true" outlineLevel="0" collapsed="false">
      <c r="A8" s="76"/>
      <c r="B8" s="470" t="s">
        <v>7</v>
      </c>
      <c r="C8" s="477" t="n">
        <v>-60</v>
      </c>
      <c r="D8" s="478" t="n">
        <v>0</v>
      </c>
      <c r="E8" s="479" t="n">
        <v>0</v>
      </c>
      <c r="F8" s="478" t="n">
        <v>0</v>
      </c>
      <c r="G8" s="480" t="n">
        <f aca="false">SUM(C8:F8)</f>
        <v>-60</v>
      </c>
      <c r="H8" s="481"/>
      <c r="I8" s="476"/>
      <c r="J8" s="476"/>
      <c r="K8" s="461"/>
      <c r="L8" s="461"/>
      <c r="M8" s="461"/>
    </row>
    <row r="9" customFormat="false" ht="30" hidden="false" customHeight="true" outlineLevel="0" collapsed="false">
      <c r="A9" s="76"/>
      <c r="B9" s="470" t="s">
        <v>4</v>
      </c>
      <c r="C9" s="477" t="n">
        <v>-60</v>
      </c>
      <c r="D9" s="478" t="n">
        <v>0</v>
      </c>
      <c r="E9" s="479" t="n">
        <v>0</v>
      </c>
      <c r="F9" s="478" t="n">
        <v>0</v>
      </c>
      <c r="G9" s="480" t="n">
        <f aca="false">SUM(C9:F9)</f>
        <v>-60</v>
      </c>
      <c r="H9" s="481"/>
      <c r="I9" s="476"/>
      <c r="J9" s="476"/>
      <c r="K9" s="461"/>
      <c r="L9" s="461"/>
      <c r="M9" s="461"/>
    </row>
    <row r="10" customFormat="false" ht="30" hidden="false" customHeight="true" outlineLevel="0" collapsed="false">
      <c r="A10" s="76"/>
      <c r="B10" s="470" t="s">
        <v>2</v>
      </c>
      <c r="C10" s="482" t="n">
        <v>-60</v>
      </c>
      <c r="D10" s="483" t="n">
        <v>0</v>
      </c>
      <c r="E10" s="484" t="n">
        <v>0</v>
      </c>
      <c r="F10" s="483" t="n">
        <v>0</v>
      </c>
      <c r="G10" s="485" t="n">
        <f aca="false">SUM(C10:F10)</f>
        <v>-60</v>
      </c>
      <c r="H10" s="486"/>
      <c r="I10" s="476"/>
      <c r="J10" s="476"/>
      <c r="K10" s="461"/>
      <c r="L10" s="461"/>
      <c r="M10" s="461"/>
    </row>
    <row r="11" customFormat="false" ht="18.75" hidden="false" customHeight="false" outlineLevel="0" collapsed="false">
      <c r="A11" s="76"/>
      <c r="B11" s="487" t="s">
        <v>665</v>
      </c>
      <c r="C11" s="488" t="n">
        <f aca="false">SUM(C4:C10)</f>
        <v>-420</v>
      </c>
      <c r="D11" s="489" t="n">
        <f aca="false">SUM(D4:D10)</f>
        <v>140</v>
      </c>
      <c r="E11" s="490" t="n">
        <f aca="false">SUM(E4:E10)</f>
        <v>0</v>
      </c>
      <c r="F11" s="489" t="n">
        <f aca="false">SUM(F4:F10)</f>
        <v>220</v>
      </c>
      <c r="G11" s="491" t="n">
        <f aca="false">SUM(G4:G10)</f>
        <v>-60</v>
      </c>
      <c r="H11" s="492"/>
      <c r="J11" s="461"/>
      <c r="K11" s="461"/>
      <c r="L11" s="461"/>
      <c r="M11" s="461"/>
    </row>
    <row r="12" s="76" customFormat="true" ht="10.5" hidden="false" customHeight="true" outlineLevel="0" collapsed="false">
      <c r="J12" s="461"/>
      <c r="K12" s="461"/>
      <c r="L12" s="461"/>
      <c r="M12" s="461"/>
    </row>
    <row r="13" customFormat="false" ht="13.5" hidden="true" customHeight="false" outlineLevel="0" collapsed="false">
      <c r="A13" s="76"/>
      <c r="J13" s="461"/>
      <c r="K13" s="461"/>
      <c r="L13" s="461"/>
      <c r="M13" s="461"/>
    </row>
    <row r="14" customFormat="false" ht="13.5" hidden="true" customHeight="false" outlineLevel="0" collapsed="false">
      <c r="A14" s="76"/>
      <c r="J14" s="461"/>
      <c r="K14" s="461"/>
      <c r="L14" s="461"/>
      <c r="M14" s="461"/>
    </row>
    <row r="15" customFormat="false" ht="13.5" hidden="true" customHeight="false" outlineLevel="0" collapsed="false">
      <c r="A15" s="76"/>
      <c r="J15" s="461"/>
      <c r="K15" s="461"/>
      <c r="L15" s="461"/>
      <c r="M15" s="461"/>
    </row>
    <row r="16" customFormat="false" ht="13.5" hidden="true" customHeight="false" outlineLevel="0" collapsed="false">
      <c r="A16" s="76"/>
      <c r="J16" s="461"/>
      <c r="K16" s="461"/>
      <c r="L16" s="461"/>
      <c r="M16" s="461"/>
    </row>
    <row r="17" customFormat="false" ht="12.75" hidden="false" customHeight="true" outlineLevel="0" collapsed="false">
      <c r="A17" s="76"/>
      <c r="B17" s="493" t="s">
        <v>666</v>
      </c>
      <c r="C17" s="493"/>
      <c r="D17" s="493"/>
      <c r="E17" s="493"/>
      <c r="F17" s="493"/>
      <c r="G17" s="493"/>
      <c r="H17" s="76"/>
      <c r="J17" s="461"/>
      <c r="K17" s="461"/>
      <c r="L17" s="461"/>
      <c r="M17" s="461"/>
    </row>
    <row r="18" customFormat="false" ht="12.75" hidden="false" customHeight="false" outlineLevel="0" collapsed="false">
      <c r="A18" s="76"/>
      <c r="B18" s="493"/>
      <c r="C18" s="493"/>
      <c r="D18" s="493"/>
      <c r="E18" s="493"/>
      <c r="F18" s="493"/>
      <c r="G18" s="493"/>
      <c r="H18" s="76"/>
      <c r="J18" s="461"/>
      <c r="K18" s="461"/>
      <c r="L18" s="461"/>
      <c r="M18" s="461"/>
    </row>
    <row r="19" customFormat="false" ht="12.75" hidden="false" customHeight="false" outlineLevel="0" collapsed="false">
      <c r="A19" s="76"/>
      <c r="B19" s="493"/>
      <c r="C19" s="493"/>
      <c r="D19" s="493"/>
      <c r="E19" s="493"/>
      <c r="F19" s="493"/>
      <c r="G19" s="493"/>
      <c r="H19" s="76"/>
      <c r="J19" s="461"/>
      <c r="K19" s="461"/>
      <c r="L19" s="461"/>
      <c r="M19" s="461"/>
    </row>
    <row r="20" customFormat="false" ht="12.75" hidden="false" customHeight="false" outlineLevel="0" collapsed="false">
      <c r="A20" s="76"/>
      <c r="B20" s="493"/>
      <c r="C20" s="493"/>
      <c r="D20" s="493"/>
      <c r="E20" s="493"/>
      <c r="F20" s="493"/>
      <c r="G20" s="493"/>
      <c r="H20" s="76"/>
      <c r="J20" s="461"/>
      <c r="K20" s="461"/>
      <c r="L20" s="461"/>
      <c r="M20" s="461"/>
    </row>
    <row r="21" customFormat="false" ht="12.75" hidden="false" customHeight="false" outlineLevel="0" collapsed="false">
      <c r="A21" s="76"/>
      <c r="B21" s="493"/>
      <c r="C21" s="493"/>
      <c r="D21" s="493"/>
      <c r="E21" s="493"/>
      <c r="F21" s="493"/>
      <c r="G21" s="493"/>
      <c r="H21" s="76"/>
      <c r="J21" s="461"/>
      <c r="K21" s="461"/>
      <c r="L21" s="461"/>
      <c r="M21" s="461"/>
    </row>
    <row r="22" customFormat="false" ht="13.5" hidden="false" customHeight="false" outlineLevel="0" collapsed="false">
      <c r="A22" s="76"/>
      <c r="B22" s="493"/>
      <c r="C22" s="493"/>
      <c r="D22" s="493"/>
      <c r="E22" s="493"/>
      <c r="F22" s="493"/>
      <c r="G22" s="493"/>
      <c r="H22" s="76"/>
      <c r="J22" s="461"/>
      <c r="K22" s="461"/>
      <c r="L22" s="461"/>
      <c r="M22" s="461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J23" s="461"/>
      <c r="K23" s="461"/>
      <c r="L23" s="461"/>
      <c r="M23" s="461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J24" s="461"/>
      <c r="K24" s="461"/>
      <c r="L24" s="461"/>
      <c r="M24" s="461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J25" s="461"/>
      <c r="K25" s="461"/>
      <c r="L25" s="461"/>
      <c r="M25" s="461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J26" s="461"/>
      <c r="K26" s="461"/>
      <c r="L26" s="461"/>
      <c r="M26" s="461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J27" s="461"/>
      <c r="K27" s="461"/>
      <c r="L27" s="461"/>
      <c r="M27" s="461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L28" s="76"/>
      <c r="M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L29" s="76"/>
      <c r="M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L30" s="76"/>
      <c r="M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L31" s="76"/>
      <c r="M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L32" s="76"/>
      <c r="M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L33" s="76"/>
      <c r="M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L34" s="76"/>
      <c r="M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L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L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L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L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L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L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L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L42" s="76"/>
    </row>
    <row r="43" customFormat="false" ht="12.75" hidden="false" customHeight="false" outlineLevel="0" collapsed="false">
      <c r="A43" s="76"/>
    </row>
    <row r="44" customFormat="false" ht="12.75" hidden="false" customHeight="false" outlineLevel="0" collapsed="false">
      <c r="A44" s="76"/>
    </row>
    <row r="45" customFormat="false" ht="12.75" hidden="false" customHeight="false" outlineLevel="0" collapsed="false">
      <c r="A45" s="76"/>
    </row>
    <row r="46" customFormat="false" ht="12.75" hidden="false" customHeight="false" outlineLevel="0" collapsed="false">
      <c r="A46" s="76"/>
    </row>
    <row r="47" customFormat="false" ht="12.75" hidden="false" customHeight="false" outlineLevel="0" collapsed="false">
      <c r="A47" s="76"/>
    </row>
    <row r="48" customFormat="false" ht="12.75" hidden="false" customHeight="false" outlineLevel="0" collapsed="false">
      <c r="A48" s="76"/>
    </row>
    <row r="49" customFormat="false" ht="12.75" hidden="false" customHeight="fals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74" customFormat="false" ht="13.5" hidden="false" customHeight="false" outlineLevel="0" collapsed="false"/>
    <row r="75" customFormat="false" ht="15.75" hidden="false" customHeight="false" outlineLevel="0" collapsed="false">
      <c r="L75" s="494" t="n">
        <v>0</v>
      </c>
    </row>
  </sheetData>
  <mergeCells count="9">
    <mergeCell ref="B2:H2"/>
    <mergeCell ref="I4:J4"/>
    <mergeCell ref="I5:J5"/>
    <mergeCell ref="I6:J6"/>
    <mergeCell ref="I7:J7"/>
    <mergeCell ref="I8:J8"/>
    <mergeCell ref="I9:J9"/>
    <mergeCell ref="I10:J10"/>
    <mergeCell ref="B17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.42"/>
    <col collapsed="false" customWidth="true" hidden="false" outlineLevel="0" max="2" min="2" style="0" width="23.85"/>
    <col collapsed="false" customWidth="true" hidden="false" outlineLevel="0" max="3" min="3" style="0" width="20.41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4.85"/>
    <col collapsed="false" customWidth="true" hidden="false" outlineLevel="0" max="21" min="17" style="76" width="9.14"/>
  </cols>
  <sheetData>
    <row r="1" s="76" customFormat="true" ht="3" hidden="false" customHeight="true" outlineLevel="0" collapsed="false"/>
    <row r="2" customFormat="false" ht="18.75" hidden="false" customHeight="true" outlineLevel="0" collapsed="false">
      <c r="B2" s="495" t="s">
        <v>667</v>
      </c>
      <c r="C2" s="496" t="s">
        <v>668</v>
      </c>
      <c r="D2" s="76"/>
      <c r="E2" s="76"/>
      <c r="F2" s="76"/>
      <c r="G2" s="76"/>
      <c r="H2" s="76"/>
      <c r="I2" s="76"/>
      <c r="J2" s="76"/>
      <c r="K2" s="76"/>
      <c r="M2" s="76"/>
      <c r="N2" s="76"/>
      <c r="O2" s="76"/>
      <c r="P2" s="76"/>
    </row>
    <row r="3" customFormat="false" ht="15" hidden="false" customHeight="true" outlineLevel="0" collapsed="false">
      <c r="B3" s="497" t="s">
        <v>295</v>
      </c>
      <c r="C3" s="498"/>
      <c r="D3" s="76"/>
      <c r="E3" s="76"/>
      <c r="F3" s="76"/>
      <c r="G3" s="76"/>
      <c r="H3" s="76"/>
      <c r="I3" s="76"/>
      <c r="J3" s="76"/>
      <c r="K3" s="76"/>
      <c r="L3" s="499"/>
      <c r="M3" s="499"/>
      <c r="N3" s="499"/>
      <c r="O3" s="499"/>
      <c r="P3" s="499"/>
    </row>
    <row r="4" customFormat="false" ht="15" hidden="false" customHeight="true" outlineLevel="0" collapsed="false">
      <c r="B4" s="497" t="s">
        <v>2</v>
      </c>
      <c r="C4" s="498"/>
      <c r="D4" s="76"/>
      <c r="E4" s="76"/>
      <c r="F4" s="76"/>
      <c r="G4" s="76"/>
      <c r="H4" s="76"/>
      <c r="I4" s="76"/>
      <c r="J4" s="76"/>
      <c r="K4" s="76"/>
      <c r="L4" s="499"/>
      <c r="M4" s="499"/>
      <c r="N4" s="499"/>
      <c r="O4" s="499"/>
      <c r="P4" s="499"/>
    </row>
    <row r="5" customFormat="false" ht="15" hidden="false" customHeight="true" outlineLevel="0" collapsed="false">
      <c r="B5" s="500" t="s">
        <v>3</v>
      </c>
      <c r="C5" s="498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5" hidden="false" customHeight="true" outlineLevel="0" collapsed="false">
      <c r="B6" s="497" t="s">
        <v>4</v>
      </c>
      <c r="C6" s="498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15" hidden="false" customHeight="true" outlineLevel="0" collapsed="false">
      <c r="B7" s="501" t="s">
        <v>5</v>
      </c>
      <c r="C7" s="498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5" hidden="false" customHeight="true" outlineLevel="0" collapsed="false">
      <c r="B8" s="501" t="s">
        <v>6</v>
      </c>
      <c r="C8" s="498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customFormat="false" ht="15" hidden="false" customHeight="true" outlineLevel="0" collapsed="false">
      <c r="B9" s="502" t="s">
        <v>7</v>
      </c>
      <c r="C9" s="503"/>
      <c r="E9" s="504" t="s">
        <v>669</v>
      </c>
      <c r="F9" s="504"/>
      <c r="G9" s="504"/>
      <c r="H9" s="504"/>
      <c r="I9" s="504"/>
      <c r="J9" s="504"/>
      <c r="K9" s="76"/>
      <c r="L9" s="76"/>
      <c r="M9" s="76"/>
      <c r="N9" s="76"/>
      <c r="O9" s="76"/>
      <c r="P9" s="76"/>
    </row>
    <row r="10" customFormat="false" ht="3.75" hidden="false" customHeight="true" outlineLevel="0" collapsed="false">
      <c r="B10" s="76"/>
      <c r="C10" s="76"/>
      <c r="D10" s="76"/>
      <c r="E10" s="504"/>
      <c r="F10" s="504"/>
      <c r="G10" s="504"/>
      <c r="H10" s="504"/>
      <c r="I10" s="504"/>
      <c r="J10" s="504"/>
      <c r="K10" s="76"/>
      <c r="L10" s="76"/>
      <c r="M10" s="76"/>
      <c r="N10" s="76"/>
      <c r="O10" s="76"/>
      <c r="P10" s="76"/>
    </row>
    <row r="11" customFormat="false" ht="33" hidden="false" customHeight="true" outlineLevel="0" collapsed="false">
      <c r="B11" s="487" t="s">
        <v>670</v>
      </c>
      <c r="C11" s="505" t="s">
        <v>660</v>
      </c>
      <c r="D11" s="506" t="s">
        <v>169</v>
      </c>
      <c r="E11" s="507" t="s">
        <v>671</v>
      </c>
      <c r="F11" s="508" t="s">
        <v>170</v>
      </c>
      <c r="G11" s="508" t="s">
        <v>672</v>
      </c>
      <c r="H11" s="508" t="s">
        <v>673</v>
      </c>
      <c r="I11" s="509" t="s">
        <v>663</v>
      </c>
      <c r="J11" s="510" t="s">
        <v>141</v>
      </c>
      <c r="K11" s="76"/>
      <c r="L11" s="76"/>
      <c r="M11" s="76"/>
      <c r="N11" s="76"/>
      <c r="O11" s="76"/>
      <c r="P11" s="76"/>
    </row>
    <row r="12" customFormat="false" ht="15.95" hidden="false" customHeight="true" outlineLevel="0" collapsed="false">
      <c r="B12" s="511" t="n">
        <v>1</v>
      </c>
      <c r="C12" s="512"/>
      <c r="D12" s="513"/>
      <c r="E12" s="514" t="n">
        <v>0</v>
      </c>
      <c r="F12" s="515" t="n">
        <v>0</v>
      </c>
      <c r="G12" s="514" t="n">
        <v>0</v>
      </c>
      <c r="H12" s="515" t="n">
        <v>0</v>
      </c>
      <c r="I12" s="514" t="n">
        <v>0</v>
      </c>
      <c r="J12" s="516" t="n">
        <f aca="false">SUM(C12,E12,F12,G12,H12,I12)</f>
        <v>0</v>
      </c>
      <c r="K12" s="76"/>
      <c r="L12" s="76"/>
      <c r="M12" s="76"/>
      <c r="N12" s="76"/>
      <c r="O12" s="76"/>
      <c r="P12" s="76"/>
    </row>
    <row r="13" customFormat="false" ht="15.95" hidden="false" customHeight="true" outlineLevel="0" collapsed="false">
      <c r="B13" s="511" t="n">
        <v>2</v>
      </c>
      <c r="C13" s="517"/>
      <c r="D13" s="513"/>
      <c r="E13" s="518" t="n">
        <v>0</v>
      </c>
      <c r="F13" s="515" t="n">
        <v>0</v>
      </c>
      <c r="G13" s="518" t="n">
        <v>0</v>
      </c>
      <c r="H13" s="515" t="n">
        <v>0</v>
      </c>
      <c r="I13" s="518" t="n">
        <v>0</v>
      </c>
      <c r="J13" s="516" t="n">
        <f aca="false">SUM(C13,E13,F13,G13,H13,I13)</f>
        <v>0</v>
      </c>
      <c r="K13" s="76"/>
      <c r="L13" s="76"/>
      <c r="M13" s="76"/>
      <c r="N13" s="76"/>
      <c r="O13" s="76"/>
      <c r="P13" s="76"/>
    </row>
    <row r="14" customFormat="false" ht="15.95" hidden="false" customHeight="true" outlineLevel="0" collapsed="false">
      <c r="B14" s="511" t="n">
        <v>3</v>
      </c>
      <c r="C14" s="517"/>
      <c r="D14" s="513"/>
      <c r="E14" s="518" t="n">
        <v>0</v>
      </c>
      <c r="F14" s="515" t="n">
        <v>0</v>
      </c>
      <c r="G14" s="518" t="n">
        <v>0</v>
      </c>
      <c r="H14" s="515" t="n">
        <v>0</v>
      </c>
      <c r="I14" s="518" t="n">
        <v>0</v>
      </c>
      <c r="J14" s="516" t="n">
        <f aca="false">SUM(C14,E14,F14,G14,H14,I14)</f>
        <v>0</v>
      </c>
      <c r="K14" s="76"/>
      <c r="L14" s="76"/>
      <c r="M14" s="76"/>
      <c r="N14" s="76"/>
      <c r="O14" s="76"/>
      <c r="P14" s="76"/>
    </row>
    <row r="15" customFormat="false" ht="15.95" hidden="false" customHeight="true" outlineLevel="0" collapsed="false">
      <c r="B15" s="511" t="n">
        <v>4</v>
      </c>
      <c r="C15" s="517"/>
      <c r="D15" s="513"/>
      <c r="E15" s="518" t="n">
        <v>0</v>
      </c>
      <c r="F15" s="515" t="n">
        <v>0</v>
      </c>
      <c r="G15" s="518" t="n">
        <v>0</v>
      </c>
      <c r="H15" s="515" t="n">
        <v>0</v>
      </c>
      <c r="I15" s="518" t="n">
        <v>0</v>
      </c>
      <c r="J15" s="516" t="n">
        <f aca="false">SUM(C15,E15,F15,G15,H15,I15)</f>
        <v>0</v>
      </c>
      <c r="K15" s="76"/>
      <c r="L15" s="76"/>
      <c r="M15" s="76"/>
      <c r="N15" s="76"/>
      <c r="O15" s="76"/>
      <c r="P15" s="76"/>
    </row>
    <row r="16" customFormat="false" ht="15.95" hidden="false" customHeight="true" outlineLevel="0" collapsed="false">
      <c r="B16" s="511" t="n">
        <v>5</v>
      </c>
      <c r="C16" s="517"/>
      <c r="D16" s="513"/>
      <c r="E16" s="518" t="n">
        <v>0</v>
      </c>
      <c r="F16" s="515" t="n">
        <v>0</v>
      </c>
      <c r="G16" s="518" t="n">
        <v>0</v>
      </c>
      <c r="H16" s="515" t="n">
        <v>0</v>
      </c>
      <c r="I16" s="518" t="n">
        <v>0</v>
      </c>
      <c r="J16" s="516" t="n">
        <f aca="false">SUM(C16,E16,F16,G16,H16,I16)</f>
        <v>0</v>
      </c>
      <c r="K16" s="76"/>
      <c r="L16" s="76"/>
      <c r="M16" s="76"/>
      <c r="N16" s="76"/>
      <c r="O16" s="76"/>
      <c r="P16" s="76"/>
    </row>
    <row r="17" customFormat="false" ht="15.95" hidden="false" customHeight="true" outlineLevel="0" collapsed="false">
      <c r="B17" s="511" t="n">
        <v>6</v>
      </c>
      <c r="C17" s="517"/>
      <c r="D17" s="513"/>
      <c r="E17" s="518" t="n">
        <v>0</v>
      </c>
      <c r="F17" s="515" t="n">
        <v>0</v>
      </c>
      <c r="G17" s="518" t="n">
        <v>0</v>
      </c>
      <c r="H17" s="515" t="n">
        <v>0</v>
      </c>
      <c r="I17" s="518" t="n">
        <v>0</v>
      </c>
      <c r="J17" s="516" t="n">
        <f aca="false">SUM(C17,E17,F17,G17,H17,I17)</f>
        <v>0</v>
      </c>
      <c r="K17" s="76"/>
      <c r="L17" s="76"/>
      <c r="M17" s="76"/>
      <c r="N17" s="76"/>
      <c r="O17" s="76"/>
      <c r="P17" s="76"/>
    </row>
    <row r="18" customFormat="false" ht="15.95" hidden="false" customHeight="true" outlineLevel="0" collapsed="false">
      <c r="B18" s="511" t="n">
        <v>7</v>
      </c>
      <c r="C18" s="517"/>
      <c r="D18" s="513"/>
      <c r="E18" s="518" t="n">
        <v>0</v>
      </c>
      <c r="F18" s="515" t="n">
        <v>0</v>
      </c>
      <c r="G18" s="518" t="n">
        <v>0</v>
      </c>
      <c r="H18" s="515" t="n">
        <v>0</v>
      </c>
      <c r="I18" s="518" t="n">
        <v>0</v>
      </c>
      <c r="J18" s="516" t="n">
        <f aca="false">SUM(C18,E18,F18,G18,H18,I18)</f>
        <v>0</v>
      </c>
      <c r="K18" s="76"/>
      <c r="L18" s="76"/>
      <c r="M18" s="76"/>
      <c r="N18" s="76"/>
      <c r="O18" s="76"/>
      <c r="P18" s="76"/>
    </row>
    <row r="19" customFormat="false" ht="15.95" hidden="false" customHeight="true" outlineLevel="0" collapsed="false">
      <c r="B19" s="519" t="s">
        <v>665</v>
      </c>
      <c r="C19" s="520" t="n">
        <f aca="false">SUM(C12:C18)</f>
        <v>0</v>
      </c>
      <c r="D19" s="521" t="n">
        <f aca="false">SUM(D12:D18)</f>
        <v>0</v>
      </c>
      <c r="E19" s="522" t="n">
        <f aca="false">SUM(E12:E18)</f>
        <v>0</v>
      </c>
      <c r="F19" s="523" t="n">
        <f aca="false">SUM(F12:F18)</f>
        <v>0</v>
      </c>
      <c r="G19" s="522" t="n">
        <f aca="false">SUM(G12:G18)</f>
        <v>0</v>
      </c>
      <c r="H19" s="523" t="n">
        <f aca="false">SUM(H12:H18)</f>
        <v>0</v>
      </c>
      <c r="I19" s="522" t="n">
        <f aca="false">SUM(I12:I18)</f>
        <v>0</v>
      </c>
      <c r="J19" s="524" t="n">
        <f aca="false">SUM(J12:J18)</f>
        <v>0</v>
      </c>
      <c r="K19" s="76"/>
      <c r="L19" s="76"/>
      <c r="M19" s="76"/>
      <c r="N19" s="76"/>
      <c r="O19" s="76"/>
      <c r="P19" s="76"/>
    </row>
    <row r="20" s="76" customFormat="true" ht="12.75" hidden="false" customHeight="false" outlineLevel="0" collapsed="false"/>
    <row r="21" s="76" customFormat="true" ht="12.75" hidden="false" customHeight="false" outlineLevel="0" collapsed="false"/>
    <row r="22" s="76" customFormat="true" ht="12.75" hidden="false" customHeight="false" outlineLevel="0" collapsed="false"/>
    <row r="23" s="76" customFormat="true" ht="12.75" hidden="false" customHeight="false" outlineLevel="0" collapsed="false"/>
    <row r="24" s="76" customFormat="true" ht="12.75" hidden="false" customHeight="false" outlineLevel="0" collapsed="false"/>
    <row r="25" s="76" customFormat="true" ht="12.75" hidden="false" customHeight="false" outlineLevel="0" collapsed="false"/>
    <row r="26" s="76" customFormat="true" ht="12.75" hidden="false" customHeight="false" outlineLevel="0" collapsed="false"/>
    <row r="27" s="76" customFormat="true" ht="12.75" hidden="false" customHeight="false" outlineLevel="0" collapsed="false"/>
    <row r="28" s="76" customFormat="true" ht="12.75" hidden="false" customHeight="false" outlineLevel="0" collapsed="false"/>
    <row r="29" s="76" customFormat="true" ht="12.75" hidden="false" customHeight="false" outlineLevel="0" collapsed="false"/>
    <row r="30" s="76" customFormat="true" ht="12.75" hidden="false" customHeight="false" outlineLevel="0" collapsed="false"/>
    <row r="31" s="76" customFormat="true" ht="12.75" hidden="false" customHeight="false" outlineLevel="0" collapsed="false"/>
    <row r="32" s="76" customFormat="true" ht="12.75" hidden="false" customHeight="false" outlineLevel="0" collapsed="false"/>
    <row r="33" s="76" customFormat="true" ht="12.75" hidden="false" customHeight="false" outlineLevel="0" collapsed="false"/>
    <row r="34" s="76" customFormat="true" ht="12.75" hidden="false" customHeight="false" outlineLevel="0" collapsed="false"/>
    <row r="35" s="76" customFormat="true" ht="12.75" hidden="false" customHeight="false" outlineLevel="0" collapsed="false"/>
    <row r="36" s="76" customFormat="true" ht="12.75" hidden="false" customHeight="false" outlineLevel="0" collapsed="false"/>
    <row r="37" s="76" customFormat="true" ht="12.75" hidden="false" customHeight="false" outlineLevel="0" collapsed="false"/>
    <row r="38" s="76" customFormat="true" ht="12.75" hidden="false" customHeight="false" outlineLevel="0" collapsed="false"/>
    <row r="39" s="76" customFormat="true" ht="12.75" hidden="false" customHeight="false" outlineLevel="0" collapsed="false"/>
    <row r="40" customFormat="false" ht="12.75" hidden="false" customHeight="false" outlineLevel="0" collapsed="false">
      <c r="K40" s="76"/>
      <c r="L40" s="76"/>
      <c r="M40" s="76"/>
      <c r="N40" s="76"/>
      <c r="O40" s="76"/>
      <c r="P40" s="76"/>
    </row>
    <row r="41" customFormat="false" ht="12.75" hidden="false" customHeight="false" outlineLevel="0" collapsed="false"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K42" s="76"/>
      <c r="L42" s="76"/>
      <c r="M42" s="76"/>
      <c r="N42" s="76"/>
      <c r="O42" s="76"/>
      <c r="P42" s="76"/>
    </row>
    <row r="43" customFormat="false" ht="12.75" hidden="false" customHeight="false" outlineLevel="0" collapsed="false">
      <c r="K43" s="76"/>
      <c r="L43" s="76"/>
      <c r="M43" s="76"/>
      <c r="N43" s="76"/>
      <c r="O43" s="76"/>
      <c r="P43" s="76"/>
    </row>
    <row r="44" customFormat="false" ht="12.75" hidden="false" customHeight="false" outlineLevel="0" collapsed="false">
      <c r="K44" s="76"/>
      <c r="L44" s="76"/>
      <c r="M44" s="76"/>
      <c r="N44" s="76"/>
      <c r="O44" s="76"/>
      <c r="P44" s="76"/>
    </row>
    <row r="45" customFormat="false" ht="12.75" hidden="false" customHeight="false" outlineLevel="0" collapsed="false">
      <c r="K45" s="76"/>
      <c r="L45" s="76"/>
      <c r="M45" s="76"/>
      <c r="N45" s="76"/>
      <c r="O45" s="76"/>
      <c r="P45" s="76"/>
    </row>
    <row r="46" customFormat="false" ht="12.75" hidden="false" customHeight="false" outlineLevel="0" collapsed="false">
      <c r="K46" s="76"/>
      <c r="L46" s="76"/>
      <c r="M46" s="76"/>
      <c r="N46" s="76"/>
      <c r="O46" s="76"/>
      <c r="P46" s="76"/>
    </row>
    <row r="47" customFormat="false" ht="12.75" hidden="false" customHeight="false" outlineLevel="0" collapsed="false">
      <c r="K47" s="76"/>
      <c r="L47" s="76"/>
      <c r="M47" s="76"/>
      <c r="N47" s="76"/>
      <c r="O47" s="76"/>
      <c r="P47" s="76"/>
    </row>
    <row r="48" customFormat="false" ht="12.75" hidden="false" customHeight="false" outlineLevel="0" collapsed="false">
      <c r="K48" s="76"/>
      <c r="L48" s="76"/>
      <c r="M48" s="76"/>
      <c r="N48" s="76"/>
      <c r="O48" s="76"/>
      <c r="P48" s="76"/>
    </row>
    <row r="49" customFormat="false" ht="12.75" hidden="false" customHeight="false" outlineLevel="0" collapsed="false">
      <c r="K49" s="76"/>
      <c r="L49" s="76"/>
      <c r="M49" s="76"/>
      <c r="N49" s="76"/>
      <c r="O49" s="76"/>
      <c r="P49" s="76"/>
    </row>
    <row r="50" customFormat="false" ht="12.75" hidden="false" customHeight="false" outlineLevel="0" collapsed="false">
      <c r="K50" s="76"/>
      <c r="L50" s="76"/>
      <c r="M50" s="76"/>
      <c r="N50" s="76"/>
      <c r="O50" s="76"/>
      <c r="P50" s="76"/>
    </row>
    <row r="51" customFormat="false" ht="12.75" hidden="false" customHeight="false" outlineLevel="0" collapsed="false">
      <c r="K51" s="76"/>
      <c r="L51" s="76"/>
      <c r="M51" s="76"/>
      <c r="N51" s="76"/>
      <c r="O51" s="76"/>
      <c r="P51" s="76"/>
    </row>
    <row r="52" customFormat="false" ht="12.75" hidden="false" customHeight="false" outlineLevel="0" collapsed="false">
      <c r="K52" s="76"/>
      <c r="L52" s="76"/>
      <c r="M52" s="76"/>
      <c r="N52" s="76"/>
      <c r="O52" s="76"/>
      <c r="P52" s="76"/>
    </row>
    <row r="53" customFormat="false" ht="12.75" hidden="false" customHeight="false" outlineLevel="0" collapsed="false">
      <c r="K53" s="76"/>
      <c r="L53" s="76"/>
      <c r="M53" s="76"/>
      <c r="N53" s="76"/>
      <c r="O53" s="76"/>
      <c r="P53" s="76"/>
    </row>
    <row r="54" customFormat="false" ht="12.75" hidden="false" customHeight="false" outlineLevel="0" collapsed="false">
      <c r="K54" s="76"/>
      <c r="L54" s="76"/>
      <c r="M54" s="76"/>
      <c r="N54" s="76"/>
      <c r="O54" s="76"/>
      <c r="P54" s="76"/>
    </row>
    <row r="55" customFormat="false" ht="12.75" hidden="false" customHeight="false" outlineLevel="0" collapsed="false">
      <c r="K55" s="76"/>
      <c r="L55" s="76"/>
      <c r="M55" s="76"/>
      <c r="N55" s="76"/>
      <c r="O55" s="76"/>
      <c r="P55" s="76"/>
    </row>
    <row r="56" customFormat="false" ht="12.75" hidden="false" customHeight="false" outlineLevel="0" collapsed="false">
      <c r="K56" s="76"/>
      <c r="L56" s="76"/>
      <c r="M56" s="76"/>
      <c r="N56" s="76"/>
      <c r="O56" s="76"/>
      <c r="P56" s="76"/>
    </row>
    <row r="57" customFormat="false" ht="12.75" hidden="false" customHeight="false" outlineLevel="0" collapsed="false">
      <c r="K57" s="76"/>
      <c r="L57" s="76"/>
      <c r="M57" s="76"/>
      <c r="N57" s="76"/>
      <c r="O57" s="76"/>
      <c r="P57" s="76"/>
    </row>
    <row r="58" customFormat="false" ht="12.75" hidden="false" customHeight="false" outlineLevel="0" collapsed="false">
      <c r="K58" s="76"/>
      <c r="L58" s="76"/>
      <c r="M58" s="76"/>
      <c r="N58" s="76"/>
      <c r="O58" s="76"/>
      <c r="P58" s="76"/>
    </row>
    <row r="59" customFormat="false" ht="12.75" hidden="false" customHeight="false" outlineLevel="0" collapsed="false">
      <c r="K59" s="76"/>
      <c r="L59" s="76"/>
      <c r="M59" s="76"/>
      <c r="N59" s="76"/>
      <c r="O59" s="76"/>
      <c r="P59" s="76"/>
    </row>
    <row r="60" customFormat="false" ht="12.75" hidden="false" customHeight="false" outlineLevel="0" collapsed="false">
      <c r="K60" s="76"/>
      <c r="L60" s="76"/>
      <c r="M60" s="76"/>
      <c r="N60" s="76"/>
      <c r="O60" s="76"/>
      <c r="P60" s="76"/>
    </row>
    <row r="61" customFormat="false" ht="12.75" hidden="false" customHeight="false" outlineLevel="0" collapsed="false">
      <c r="K61" s="76"/>
      <c r="L61" s="76"/>
      <c r="M61" s="76"/>
      <c r="N61" s="76"/>
      <c r="O61" s="76"/>
      <c r="P61" s="76"/>
    </row>
    <row r="62" customFormat="false" ht="12.75" hidden="false" customHeight="false" outlineLevel="0" collapsed="false">
      <c r="K62" s="76"/>
      <c r="L62" s="76"/>
      <c r="M62" s="76"/>
      <c r="N62" s="76"/>
      <c r="O62" s="76"/>
      <c r="P62" s="76"/>
    </row>
  </sheetData>
  <mergeCells count="2">
    <mergeCell ref="L3:P4"/>
    <mergeCell ref="E9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3:51:50Z</dcterms:created>
  <dc:creator>Liborio</dc:creator>
  <dc:description/>
  <dc:language>en-US</dc:language>
  <cp:lastModifiedBy>Liborio</cp:lastModifiedBy>
  <cp:lastPrinted>2015-02-15T12:44:27Z</cp:lastPrinted>
  <dcterms:modified xsi:type="dcterms:W3CDTF">2015-04-25T08:09:34Z</dcterms:modified>
  <cp:revision>0</cp:revision>
  <dc:subject/>
  <dc:title/>
</cp:coreProperties>
</file>